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9">
  <si>
    <t xml:space="preserve">COGNOME:</t>
  </si>
  <si>
    <t xml:space="preserve"> </t>
  </si>
  <si>
    <t xml:space="preserve">peso Kg:</t>
  </si>
  <si>
    <t xml:space="preserve">ADRENALINA 2 f = 2 mg </t>
  </si>
  <si>
    <t xml:space="preserve">PROTEGGERE DALLA LUCE - STABILE PER 24 ORE</t>
  </si>
  <si>
    <t xml:space="preserve">DILUIZIONE: 2 f portate a 50 ml di G5%</t>
  </si>
  <si>
    <r>
      <rPr>
        <u val="single"/>
        <sz val="10"/>
        <rFont val="Arial"/>
        <family val="2"/>
      </rPr>
      <t xml:space="preserve">CONCENTRAZIONE: </t>
    </r>
    <r>
      <rPr>
        <b val="true"/>
        <u val="single"/>
        <sz val="10"/>
        <rFont val="Arial"/>
        <family val="2"/>
      </rPr>
      <t xml:space="preserve">40 </t>
    </r>
    <r>
      <rPr>
        <b val="true"/>
        <u val="single"/>
        <sz val="10"/>
        <rFont val="Symbol"/>
        <family val="1"/>
        <charset val="2"/>
      </rPr>
      <t xml:space="preserve">g </t>
    </r>
    <r>
      <rPr>
        <b val="true"/>
        <u val="single"/>
        <sz val="10"/>
        <rFont val="Arial"/>
        <family val="2"/>
      </rPr>
      <t xml:space="preserve">/ml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/Kg/min</t>
    </r>
  </si>
  <si>
    <t xml:space="preserve">ml/h</t>
  </si>
  <si>
    <t xml:space="preserve">ADRENALINA 10 f = 10 mg </t>
  </si>
  <si>
    <t xml:space="preserve">DILUIZIONE: 10 f portate a 50 ml di G5%</t>
  </si>
  <si>
    <r>
      <rPr>
        <u val="single"/>
        <sz val="10"/>
        <rFont val="Arial"/>
        <family val="2"/>
      </rPr>
      <t xml:space="preserve">CONCENTRAZIONE: </t>
    </r>
    <r>
      <rPr>
        <b val="true"/>
        <u val="single"/>
        <sz val="10"/>
        <rFont val="Arial"/>
        <family val="2"/>
      </rPr>
      <t xml:space="preserve">200 </t>
    </r>
    <r>
      <rPr>
        <b val="true"/>
        <u val="single"/>
        <sz val="10"/>
        <rFont val="Symbol"/>
        <family val="1"/>
        <charset val="2"/>
      </rPr>
      <t xml:space="preserve">g </t>
    </r>
    <r>
      <rPr>
        <b val="true"/>
        <u val="single"/>
        <sz val="10"/>
        <rFont val="Arial"/>
        <family val="2"/>
      </rPr>
      <t xml:space="preserve">/ml</t>
    </r>
  </si>
  <si>
    <t xml:space="preserve">NORADRENALINA  2 f = 4 mg</t>
  </si>
  <si>
    <r>
      <rPr>
        <u val="single"/>
        <sz val="10"/>
        <rFont val="Arial"/>
        <family val="2"/>
      </rPr>
      <t xml:space="preserve">CONCENTRAZIONE:</t>
    </r>
    <r>
      <rPr>
        <b val="true"/>
        <u val="single"/>
        <sz val="10"/>
        <rFont val="Arial"/>
        <family val="2"/>
      </rPr>
      <t xml:space="preserve"> 80 </t>
    </r>
    <r>
      <rPr>
        <b val="true"/>
        <u val="single"/>
        <sz val="10"/>
        <rFont val="Symbol"/>
        <family val="1"/>
        <charset val="2"/>
      </rPr>
      <t xml:space="preserve">g </t>
    </r>
    <r>
      <rPr>
        <b val="true"/>
        <u val="single"/>
        <sz val="10"/>
        <rFont val="Arial"/>
        <family val="2"/>
      </rPr>
      <t xml:space="preserve">/ml</t>
    </r>
  </si>
  <si>
    <t xml:space="preserve">NORADRENALINA  10 f = 20 mg</t>
  </si>
  <si>
    <r>
      <rPr>
        <u val="single"/>
        <sz val="10"/>
        <rFont val="Arial"/>
        <family val="2"/>
      </rPr>
      <t xml:space="preserve">CONCENTRAZIONE:</t>
    </r>
    <r>
      <rPr>
        <u val="single"/>
        <sz val="10"/>
        <rFont val="Symbol"/>
        <family val="1"/>
        <charset val="2"/>
      </rPr>
      <t xml:space="preserve"> </t>
    </r>
    <r>
      <rPr>
        <b val="true"/>
        <u val="single"/>
        <sz val="10"/>
        <rFont val="Symbol"/>
        <family val="1"/>
        <charset val="2"/>
      </rPr>
      <t xml:space="preserve">400 g /</t>
    </r>
    <r>
      <rPr>
        <b val="true"/>
        <u val="single"/>
        <sz val="10"/>
        <rFont val="Arial"/>
        <family val="2"/>
      </rPr>
      <t xml:space="preserve">ml</t>
    </r>
  </si>
  <si>
    <t xml:space="preserve">ISOPROTERENOLO   3 fl = 0,6 mg </t>
  </si>
  <si>
    <t xml:space="preserve">DILUIZIONE: 3 fiale portate a 50 ml</t>
  </si>
  <si>
    <r>
      <rPr>
        <u val="single"/>
        <sz val="10"/>
        <rFont val="Arial"/>
        <family val="2"/>
      </rPr>
      <t xml:space="preserve">CONCENTRAZIONE:</t>
    </r>
    <r>
      <rPr>
        <b val="true"/>
        <u val="single"/>
        <sz val="10"/>
        <rFont val="Arial"/>
        <family val="2"/>
      </rPr>
      <t xml:space="preserve"> 12 </t>
    </r>
    <r>
      <rPr>
        <b val="true"/>
        <u val="single"/>
        <sz val="10"/>
        <rFont val="Symbol"/>
        <family val="1"/>
        <charset val="2"/>
      </rPr>
      <t xml:space="preserve">g </t>
    </r>
    <r>
      <rPr>
        <b val="true"/>
        <u val="single"/>
        <sz val="10"/>
        <rFont val="Arial"/>
        <family val="2"/>
      </rPr>
      <t xml:space="preserve">/ml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/min</t>
    </r>
  </si>
  <si>
    <t xml:space="preserve">DOPAMINA (Revivan)   2 f = 400 mg </t>
  </si>
  <si>
    <r>
      <rPr>
        <u val="single"/>
        <sz val="10"/>
        <rFont val="Arial"/>
        <family val="2"/>
      </rPr>
      <t xml:space="preserve">CONCENTRAZIONE:</t>
    </r>
    <r>
      <rPr>
        <b val="true"/>
        <u val="single"/>
        <sz val="10"/>
        <rFont val="Arial"/>
        <family val="2"/>
      </rPr>
      <t xml:space="preserve"> 8.000 </t>
    </r>
    <r>
      <rPr>
        <b val="true"/>
        <u val="single"/>
        <sz val="10"/>
        <rFont val="Symbol"/>
        <family val="1"/>
        <charset val="2"/>
      </rPr>
      <t xml:space="preserve">g</t>
    </r>
    <r>
      <rPr>
        <b val="true"/>
        <u val="single"/>
        <sz val="10"/>
        <rFont val="Arial"/>
        <family val="2"/>
      </rPr>
      <t xml:space="preserve">/ml</t>
    </r>
  </si>
  <si>
    <t xml:space="preserve">DOBUTAMINA (Dobutrex) 2 f = 500 mg </t>
  </si>
  <si>
    <r>
      <rPr>
        <u val="single"/>
        <sz val="10"/>
        <rFont val="Arial"/>
        <family val="2"/>
      </rPr>
      <t xml:space="preserve">CONCENTRAZIONE: </t>
    </r>
    <r>
      <rPr>
        <b val="true"/>
        <u val="single"/>
        <sz val="10"/>
        <rFont val="Arial"/>
        <family val="2"/>
      </rPr>
      <t xml:space="preserve">10.000 </t>
    </r>
    <r>
      <rPr>
        <b val="true"/>
        <u val="single"/>
        <sz val="10"/>
        <rFont val="Symbol"/>
        <family val="1"/>
        <charset val="2"/>
      </rPr>
      <t xml:space="preserve">g </t>
    </r>
    <r>
      <rPr>
        <b val="true"/>
        <u val="single"/>
        <sz val="10"/>
        <rFont val="Arial"/>
        <family val="2"/>
      </rPr>
      <t xml:space="preserve">/ml</t>
    </r>
  </si>
  <si>
    <t xml:space="preserve">NITROGLICERINA (Venitrin)  1 fl = 50 mg </t>
  </si>
  <si>
    <t xml:space="preserve">DILUIZIONE: 1 fl puro = 50 ml</t>
  </si>
  <si>
    <r>
      <rPr>
        <u val="single"/>
        <sz val="10"/>
        <rFont val="Arial"/>
        <family val="2"/>
      </rPr>
      <t xml:space="preserve">CONCENTRAZIONE:</t>
    </r>
    <r>
      <rPr>
        <b val="true"/>
        <u val="single"/>
        <sz val="10"/>
        <rFont val="Arial"/>
        <family val="2"/>
      </rPr>
      <t xml:space="preserve"> 1000 </t>
    </r>
    <r>
      <rPr>
        <b val="true"/>
        <u val="single"/>
        <sz val="10"/>
        <rFont val="Symbol"/>
        <family val="1"/>
        <charset val="2"/>
      </rPr>
      <t xml:space="preserve">g </t>
    </r>
    <r>
      <rPr>
        <b val="true"/>
        <u val="single"/>
        <sz val="10"/>
        <rFont val="Arial"/>
        <family val="2"/>
      </rPr>
      <t xml:space="preserve">/ml</t>
    </r>
  </si>
  <si>
    <t xml:space="preserve">NITROPRUSSIATO  1/2 f = 50 mg  </t>
  </si>
  <si>
    <t xml:space="preserve">DILUIZIONE: 1 f portata a 50 ml di G5%</t>
  </si>
  <si>
    <r>
      <rPr>
        <u val="single"/>
        <sz val="10"/>
        <rFont val="Arial"/>
        <family val="2"/>
      </rPr>
      <t xml:space="preserve">CONCENTRAZIONE: </t>
    </r>
    <r>
      <rPr>
        <b val="true"/>
        <u val="single"/>
        <sz val="10"/>
        <rFont val="Arial"/>
        <family val="2"/>
      </rPr>
      <t xml:space="preserve">1.000 </t>
    </r>
    <r>
      <rPr>
        <b val="true"/>
        <u val="single"/>
        <sz val="10"/>
        <rFont val="Symbol"/>
        <family val="1"/>
        <charset val="2"/>
      </rPr>
      <t xml:space="preserve">g </t>
    </r>
    <r>
      <rPr>
        <b val="true"/>
        <u val="single"/>
        <sz val="10"/>
        <rFont val="Arial"/>
        <family val="2"/>
      </rPr>
      <t xml:space="preserve">/ml</t>
    </r>
  </si>
  <si>
    <t xml:space="preserve">EPARINA 5% 4 ml = 20.000 u.i.</t>
  </si>
  <si>
    <r>
      <rPr>
        <u val="single"/>
        <sz val="10"/>
        <rFont val="Arial"/>
        <family val="2"/>
      </rPr>
      <t xml:space="preserve">DILUIZIONE: 4 ml portati a </t>
    </r>
    <r>
      <rPr>
        <b val="true"/>
        <u val="single"/>
        <sz val="12"/>
        <rFont val="Arial"/>
        <family val="2"/>
      </rPr>
      <t xml:space="preserve">48 </t>
    </r>
    <r>
      <rPr>
        <u val="single"/>
        <sz val="10"/>
        <rFont val="Arial"/>
        <family val="2"/>
      </rPr>
      <t xml:space="preserve">ml di G5% </t>
    </r>
  </si>
  <si>
    <r>
      <rPr>
        <u val="single"/>
        <sz val="10"/>
        <rFont val="Arial"/>
        <family val="2"/>
      </rPr>
      <t xml:space="preserve">CONCENTRAZIONE: </t>
    </r>
    <r>
      <rPr>
        <b val="true"/>
        <u val="single"/>
        <sz val="10"/>
        <rFont val="Arial"/>
        <family val="2"/>
      </rPr>
      <t xml:space="preserve">417 u.i.</t>
    </r>
  </si>
  <si>
    <t xml:space="preserve">u.i./die</t>
  </si>
  <si>
    <t xml:space="preserve">u.i./h </t>
  </si>
  <si>
    <t xml:space="preserve">NOME:</t>
  </si>
  <si>
    <t xml:space="preserve">ESMOLOLO (Brevibloc) 5 f = 500 mg</t>
  </si>
  <si>
    <t xml:space="preserve">DILUIZIONE: 5 f  puro = 50 ml</t>
  </si>
  <si>
    <t xml:space="preserve">LABETALOLO (Trandate) 2 f = 200 mg</t>
  </si>
  <si>
    <r>
      <rPr>
        <u val="single"/>
        <sz val="10"/>
        <rFont val="Arial"/>
        <family val="2"/>
      </rPr>
      <t xml:space="preserve">DILUIZIONE: 2 f pure = </t>
    </r>
    <r>
      <rPr>
        <b val="true"/>
        <u val="single"/>
        <sz val="12"/>
        <rFont val="Arial"/>
        <family val="2"/>
      </rPr>
      <t xml:space="preserve">40</t>
    </r>
    <r>
      <rPr>
        <u val="single"/>
        <sz val="10"/>
        <rFont val="Arial"/>
        <family val="2"/>
      </rPr>
      <t xml:space="preserve"> ml</t>
    </r>
  </si>
  <si>
    <r>
      <rPr>
        <u val="single"/>
        <sz val="10"/>
        <rFont val="Arial"/>
        <family val="2"/>
      </rPr>
      <t xml:space="preserve">CONCENTRAZIONE: </t>
    </r>
    <r>
      <rPr>
        <b val="true"/>
        <u val="single"/>
        <sz val="10"/>
        <rFont val="Arial"/>
        <family val="2"/>
      </rPr>
      <t xml:space="preserve">5 mg / ml</t>
    </r>
  </si>
  <si>
    <t xml:space="preserve">mg/min</t>
  </si>
  <si>
    <t xml:space="preserve">DILZENE 2 f = 100 mg</t>
  </si>
  <si>
    <r>
      <rPr>
        <u val="single"/>
        <sz val="10"/>
        <rFont val="Arial"/>
        <family val="2"/>
      </rPr>
      <t xml:space="preserve">CONCENTRAZIONE:</t>
    </r>
    <r>
      <rPr>
        <b val="true"/>
        <u val="single"/>
        <sz val="10"/>
        <rFont val="Arial"/>
        <family val="2"/>
      </rPr>
      <t xml:space="preserve"> 2.000 mcg/ml</t>
    </r>
  </si>
  <si>
    <t xml:space="preserve">AMIODARONE 3 f = 450 mg</t>
  </si>
  <si>
    <r>
      <rPr>
        <u val="single"/>
        <sz val="10"/>
        <rFont val="Arial"/>
        <family val="2"/>
      </rPr>
      <t xml:space="preserve">CONCENTRAZIONE:</t>
    </r>
    <r>
      <rPr>
        <b val="true"/>
        <u val="single"/>
        <sz val="10"/>
        <rFont val="Arial"/>
        <family val="2"/>
      </rPr>
      <t xml:space="preserve"> 9000 </t>
    </r>
    <r>
      <rPr>
        <b val="true"/>
        <u val="single"/>
        <sz val="10"/>
        <rFont val="Symbol"/>
        <family val="1"/>
        <charset val="2"/>
      </rPr>
      <t xml:space="preserve">g </t>
    </r>
    <r>
      <rPr>
        <b val="true"/>
        <u val="single"/>
        <sz val="10"/>
        <rFont val="Arial"/>
        <family val="2"/>
      </rPr>
      <t xml:space="preserve">/ml</t>
    </r>
  </si>
  <si>
    <t xml:space="preserve">mg/24 ore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/24 ore</t>
    </r>
  </si>
  <si>
    <t xml:space="preserve">FARMOTHAL  2 fl = 1000 mg</t>
  </si>
  <si>
    <t xml:space="preserve">DILUIZIONE: 2 fl portati a 50 ml di G5%</t>
  </si>
  <si>
    <r>
      <rPr>
        <u val="single"/>
        <sz val="10"/>
        <rFont val="Arial"/>
        <family val="2"/>
      </rPr>
      <t xml:space="preserve">CONCENTRAZIONE:</t>
    </r>
    <r>
      <rPr>
        <b val="true"/>
        <u val="single"/>
        <sz val="10"/>
        <rFont val="Arial"/>
        <family val="2"/>
      </rPr>
      <t xml:space="preserve"> 20 mg/ml</t>
    </r>
  </si>
  <si>
    <t xml:space="preserve">mg/Kg/h</t>
  </si>
  <si>
    <t xml:space="preserve">NIMBEX-2  10f = 50 mg</t>
  </si>
  <si>
    <r>
      <rPr>
        <u val="single"/>
        <sz val="10"/>
        <rFont val="Arial"/>
        <family val="2"/>
      </rPr>
      <t xml:space="preserve">CONCENTRAZIONE:</t>
    </r>
    <r>
      <rPr>
        <b val="true"/>
        <u val="single"/>
        <sz val="10"/>
        <rFont val="Arial"/>
        <family val="2"/>
      </rPr>
      <t xml:space="preserve"> 1,0 mg/ml</t>
    </r>
  </si>
  <si>
    <t xml:space="preserve">TRACRIUM-25   10 f = 250 mg</t>
  </si>
  <si>
    <t xml:space="preserve">DILUIZIONE: 10 f portate a 50 ml di g5%</t>
  </si>
  <si>
    <r>
      <rPr>
        <u val="single"/>
        <sz val="10"/>
        <rFont val="Arial"/>
        <family val="2"/>
      </rPr>
      <t xml:space="preserve">CONCENTRAZIONE:  </t>
    </r>
    <r>
      <rPr>
        <b val="true"/>
        <u val="single"/>
        <sz val="10"/>
        <rFont val="Arial"/>
        <family val="2"/>
      </rPr>
      <t xml:space="preserve">5 mg/ml</t>
    </r>
  </si>
  <si>
    <t xml:space="preserve">MIDAZOLAM 2f = 30 mg</t>
  </si>
  <si>
    <r>
      <rPr>
        <u val="single"/>
        <sz val="10"/>
        <rFont val="Arial"/>
        <family val="2"/>
      </rPr>
      <t xml:space="preserve">CONCENTRAZIONE: </t>
    </r>
    <r>
      <rPr>
        <b val="true"/>
        <u val="single"/>
        <sz val="10"/>
        <rFont val="Arial"/>
        <family val="2"/>
      </rPr>
      <t xml:space="preserve">0,6 mg/ml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[RED]0.0"/>
    <numFmt numFmtId="166" formatCode="0;[RED]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name val="Symbol"/>
      <family val="1"/>
      <charset val="2"/>
    </font>
    <font>
      <sz val="10"/>
      <name val="Symbol"/>
      <family val="1"/>
      <charset val="2"/>
    </font>
    <font>
      <b val="true"/>
      <sz val="10"/>
      <name val="Arial"/>
      <family val="2"/>
    </font>
    <font>
      <u val="single"/>
      <sz val="10"/>
      <name val="Symbol"/>
      <family val="1"/>
      <charset val="2"/>
    </font>
    <font>
      <b val="true"/>
      <u val="single"/>
      <sz val="12"/>
      <name val="Arial"/>
      <family val="2"/>
    </font>
    <font>
      <sz val="10"/>
      <name val="Arial"/>
      <family val="2"/>
    </font>
    <font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Y13" activeCellId="0" sqref="Y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0" min="2" style="0" width="5.71"/>
    <col collapsed="false" customWidth="true" hidden="false" outlineLevel="0" max="21" min="21" style="0" width="6.7"/>
  </cols>
  <sheetData>
    <row r="1" s="4" customFormat="true" ht="25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 t="s">
        <v>1</v>
      </c>
      <c r="R1" s="2"/>
      <c r="S1" s="2" t="s">
        <v>2</v>
      </c>
      <c r="T1" s="2"/>
      <c r="U1" s="3" t="n">
        <v>70</v>
      </c>
    </row>
    <row r="3" customFormat="false" ht="4.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7"/>
    </row>
    <row r="4" customFormat="false" ht="16.5" hidden="false" customHeight="false" outlineLevel="0" collapsed="false">
      <c r="A4" s="8" t="s">
        <v>3</v>
      </c>
      <c r="B4" s="9"/>
      <c r="C4" s="9"/>
      <c r="D4" s="9"/>
      <c r="E4" s="9"/>
      <c r="F4" s="9"/>
      <c r="G4" s="10"/>
      <c r="H4" s="10"/>
      <c r="I4" s="10"/>
      <c r="J4" s="10"/>
      <c r="K4" s="10"/>
      <c r="L4" s="10"/>
      <c r="M4" s="10"/>
      <c r="N4" s="11" t="s">
        <v>4</v>
      </c>
      <c r="O4" s="12"/>
      <c r="P4" s="12"/>
      <c r="Q4" s="12"/>
      <c r="R4" s="12"/>
      <c r="S4" s="12"/>
      <c r="T4" s="12"/>
      <c r="U4" s="13"/>
    </row>
    <row r="5" customFormat="false" ht="12.75" hidden="false" customHeight="false" outlineLevel="0" collapsed="false">
      <c r="A5" s="14"/>
      <c r="B5" s="15"/>
      <c r="C5" s="15"/>
      <c r="D5" s="15"/>
      <c r="E5" s="15"/>
      <c r="F5" s="15"/>
      <c r="G5" s="15"/>
      <c r="H5" s="15"/>
      <c r="I5" s="16" t="s">
        <v>5</v>
      </c>
      <c r="J5" s="15"/>
      <c r="K5" s="15"/>
      <c r="L5" s="15"/>
      <c r="M5" s="15"/>
      <c r="N5" s="15"/>
      <c r="O5" s="15"/>
      <c r="P5" s="16" t="s">
        <v>6</v>
      </c>
      <c r="Q5" s="15"/>
      <c r="R5" s="15"/>
      <c r="S5" s="15"/>
      <c r="T5" s="15"/>
      <c r="U5" s="17"/>
    </row>
    <row r="6" customFormat="false" ht="12.75" hidden="false" customHeight="false" outlineLevel="0" collapsed="false">
      <c r="A6" s="18" t="s">
        <v>7</v>
      </c>
      <c r="B6" s="19" t="n">
        <v>0.02</v>
      </c>
      <c r="C6" s="19" t="n">
        <v>0.03</v>
      </c>
      <c r="D6" s="19" t="n">
        <v>0.04</v>
      </c>
      <c r="E6" s="19" t="n">
        <v>0.05</v>
      </c>
      <c r="F6" s="19" t="n">
        <v>0.06</v>
      </c>
      <c r="G6" s="19" t="n">
        <v>0.07</v>
      </c>
      <c r="H6" s="19" t="n">
        <v>0.08</v>
      </c>
      <c r="I6" s="19" t="n">
        <v>0.09</v>
      </c>
      <c r="J6" s="19" t="n">
        <v>0.1</v>
      </c>
      <c r="K6" s="19" t="n">
        <v>0.12</v>
      </c>
      <c r="L6" s="19" t="n">
        <v>0.13</v>
      </c>
      <c r="M6" s="19" t="n">
        <v>0.14</v>
      </c>
      <c r="N6" s="19" t="n">
        <v>0.15</v>
      </c>
      <c r="O6" s="19" t="n">
        <v>0.16</v>
      </c>
      <c r="P6" s="19" t="n">
        <v>0.17</v>
      </c>
      <c r="Q6" s="19" t="n">
        <v>0.18</v>
      </c>
      <c r="R6" s="19" t="n">
        <v>0.19</v>
      </c>
      <c r="S6" s="19" t="n">
        <v>0.2</v>
      </c>
      <c r="T6" s="19"/>
      <c r="U6" s="20"/>
    </row>
    <row r="7" customFormat="false" ht="13.5" hidden="false" customHeight="false" outlineLevel="0" collapsed="false">
      <c r="A7" s="21" t="s">
        <v>8</v>
      </c>
      <c r="B7" s="22" t="n">
        <f aca="false">($U$1*B6*60/40)</f>
        <v>2.1</v>
      </c>
      <c r="C7" s="22" t="n">
        <f aca="false">($U$1*C6*60/40)</f>
        <v>3.15</v>
      </c>
      <c r="D7" s="22" t="n">
        <f aca="false">($U$1*D6*60/40)</f>
        <v>4.2</v>
      </c>
      <c r="E7" s="22" t="n">
        <f aca="false">($U$1*E6*60/40)</f>
        <v>5.25</v>
      </c>
      <c r="F7" s="22" t="n">
        <f aca="false">($U$1*F6*60/40)</f>
        <v>6.3</v>
      </c>
      <c r="G7" s="22" t="n">
        <f aca="false">($U$1*G6*60/40)</f>
        <v>7.35</v>
      </c>
      <c r="H7" s="22" t="n">
        <f aca="false">($U$1*H6*60/40)</f>
        <v>8.4</v>
      </c>
      <c r="I7" s="22" t="n">
        <f aca="false">($U$1*I6*60/40)</f>
        <v>9.45</v>
      </c>
      <c r="J7" s="22" t="n">
        <f aca="false">($U$1*J6*60/40)</f>
        <v>10.5</v>
      </c>
      <c r="K7" s="22" t="n">
        <f aca="false">($U$1*K6*60/40)</f>
        <v>12.6</v>
      </c>
      <c r="L7" s="22" t="n">
        <f aca="false">($U$1*L6*60/40)</f>
        <v>13.65</v>
      </c>
      <c r="M7" s="22" t="n">
        <f aca="false">($U$1*M6*60/40)</f>
        <v>14.7</v>
      </c>
      <c r="N7" s="22" t="n">
        <f aca="false">($U$1*N6*60/40)</f>
        <v>15.75</v>
      </c>
      <c r="O7" s="22" t="n">
        <f aca="false">($U$1*O6*60/40)</f>
        <v>16.8</v>
      </c>
      <c r="P7" s="22" t="n">
        <f aca="false">($U$1*P6*60/40)</f>
        <v>17.85</v>
      </c>
      <c r="Q7" s="22" t="n">
        <f aca="false">($U$1*Q6*60/40)</f>
        <v>18.9</v>
      </c>
      <c r="R7" s="22" t="n">
        <f aca="false">($U$1*R6*60/40)</f>
        <v>19.95</v>
      </c>
      <c r="S7" s="22" t="n">
        <f aca="false">($U$1*S6*60/40)</f>
        <v>21</v>
      </c>
      <c r="T7" s="22"/>
      <c r="U7" s="23"/>
    </row>
    <row r="8" customFormat="false" ht="4.5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7"/>
    </row>
    <row r="9" customFormat="false" ht="16.5" hidden="false" customHeight="false" outlineLevel="0" collapsed="false">
      <c r="A9" s="8" t="s">
        <v>9</v>
      </c>
      <c r="B9" s="9"/>
      <c r="C9" s="9"/>
      <c r="D9" s="9"/>
      <c r="E9" s="9"/>
      <c r="F9" s="9"/>
      <c r="G9" s="10"/>
      <c r="H9" s="10"/>
      <c r="I9" s="10"/>
      <c r="J9" s="10"/>
      <c r="K9" s="10"/>
      <c r="L9" s="10"/>
      <c r="M9" s="10"/>
      <c r="N9" s="11" t="s">
        <v>4</v>
      </c>
      <c r="O9" s="12"/>
      <c r="P9" s="12"/>
      <c r="Q9" s="12"/>
      <c r="R9" s="12"/>
      <c r="S9" s="12"/>
      <c r="T9" s="12"/>
      <c r="U9" s="13"/>
    </row>
    <row r="10" customFormat="false" ht="12.75" hidden="false" customHeight="false" outlineLevel="0" collapsed="false">
      <c r="A10" s="14"/>
      <c r="B10" s="15"/>
      <c r="C10" s="15"/>
      <c r="D10" s="15"/>
      <c r="E10" s="15"/>
      <c r="F10" s="15"/>
      <c r="G10" s="15"/>
      <c r="H10" s="15"/>
      <c r="I10" s="16" t="s">
        <v>10</v>
      </c>
      <c r="J10" s="15"/>
      <c r="K10" s="15"/>
      <c r="L10" s="15"/>
      <c r="M10" s="15"/>
      <c r="N10" s="15"/>
      <c r="O10" s="15"/>
      <c r="P10" s="16" t="s">
        <v>11</v>
      </c>
      <c r="Q10" s="15"/>
      <c r="R10" s="15"/>
      <c r="S10" s="15"/>
      <c r="T10" s="15"/>
      <c r="U10" s="17"/>
    </row>
    <row r="11" customFormat="false" ht="12.75" hidden="false" customHeight="false" outlineLevel="0" collapsed="false">
      <c r="A11" s="18" t="s">
        <v>7</v>
      </c>
      <c r="B11" s="19" t="n">
        <v>0.2</v>
      </c>
      <c r="C11" s="19" t="n">
        <v>0.25</v>
      </c>
      <c r="D11" s="19" t="n">
        <v>0.3</v>
      </c>
      <c r="E11" s="19" t="n">
        <v>0.35</v>
      </c>
      <c r="F11" s="19" t="n">
        <v>0.4</v>
      </c>
      <c r="G11" s="19" t="n">
        <v>0.45</v>
      </c>
      <c r="H11" s="19" t="n">
        <v>0.5</v>
      </c>
      <c r="I11" s="19" t="n">
        <v>0.55</v>
      </c>
      <c r="J11" s="19" t="n">
        <v>0.6</v>
      </c>
      <c r="K11" s="19" t="n">
        <v>0.65</v>
      </c>
      <c r="L11" s="19" t="n">
        <v>0.7</v>
      </c>
      <c r="M11" s="19" t="n">
        <v>0.75</v>
      </c>
      <c r="N11" s="19" t="n">
        <v>0.8</v>
      </c>
      <c r="O11" s="19" t="n">
        <v>0.85</v>
      </c>
      <c r="P11" s="19" t="n">
        <v>0.9</v>
      </c>
      <c r="Q11" s="19" t="n">
        <v>1</v>
      </c>
      <c r="R11" s="19"/>
      <c r="S11" s="19"/>
      <c r="T11" s="19"/>
      <c r="U11" s="20"/>
    </row>
    <row r="12" customFormat="false" ht="13.5" hidden="false" customHeight="false" outlineLevel="0" collapsed="false">
      <c r="A12" s="21" t="s">
        <v>8</v>
      </c>
      <c r="B12" s="22" t="n">
        <f aca="false">($U$1*B11*60/200)</f>
        <v>4.2</v>
      </c>
      <c r="C12" s="22" t="n">
        <f aca="false">($U$1*C11*60/200)</f>
        <v>5.25</v>
      </c>
      <c r="D12" s="22" t="n">
        <f aca="false">($U$1*D11*60/200)</f>
        <v>6.3</v>
      </c>
      <c r="E12" s="22" t="n">
        <f aca="false">($U$1*E11*60/200)</f>
        <v>7.35</v>
      </c>
      <c r="F12" s="22" t="n">
        <f aca="false">($U$1*F11*60/200)</f>
        <v>8.4</v>
      </c>
      <c r="G12" s="22" t="n">
        <f aca="false">($U$1*G11*60/200)</f>
        <v>9.45</v>
      </c>
      <c r="H12" s="22" t="n">
        <f aca="false">($U$1*H11*60/200)</f>
        <v>10.5</v>
      </c>
      <c r="I12" s="22" t="n">
        <f aca="false">($U$1*I11*60/200)</f>
        <v>11.55</v>
      </c>
      <c r="J12" s="22" t="n">
        <f aca="false">($U$1*J11*60/200)</f>
        <v>12.6</v>
      </c>
      <c r="K12" s="22" t="n">
        <f aca="false">($U$1*K11*60/200)</f>
        <v>13.65</v>
      </c>
      <c r="L12" s="22" t="n">
        <f aca="false">($U$1*L11*60/200)</f>
        <v>14.7</v>
      </c>
      <c r="M12" s="22" t="n">
        <f aca="false">($U$1*M11*60/200)</f>
        <v>15.75</v>
      </c>
      <c r="N12" s="22" t="n">
        <f aca="false">($U$1*N11*60/200)</f>
        <v>16.8</v>
      </c>
      <c r="O12" s="22" t="n">
        <f aca="false">($U$1*O11*60/200)</f>
        <v>17.85</v>
      </c>
      <c r="P12" s="22" t="n">
        <f aca="false">($U$1*P11*60/200)</f>
        <v>18.9</v>
      </c>
      <c r="Q12" s="22" t="n">
        <f aca="false">($U$1*Q11*60/200)</f>
        <v>21</v>
      </c>
      <c r="R12" s="22"/>
      <c r="S12" s="22"/>
      <c r="T12" s="22"/>
      <c r="U12" s="23"/>
    </row>
    <row r="13" customFormat="false" ht="9.75" hidden="false" customHeight="tru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7"/>
    </row>
    <row r="14" customFormat="false" ht="16.5" hidden="false" customHeight="false" outlineLevel="0" collapsed="false">
      <c r="A14" s="8" t="s">
        <v>12</v>
      </c>
      <c r="B14" s="10"/>
      <c r="C14" s="10"/>
      <c r="D14" s="10"/>
      <c r="E14" s="10"/>
      <c r="F14" s="10"/>
      <c r="G14" s="10"/>
      <c r="H14" s="24"/>
      <c r="I14" s="10"/>
      <c r="J14" s="10"/>
      <c r="K14" s="10"/>
      <c r="L14" s="10"/>
      <c r="M14" s="10"/>
      <c r="N14" s="11" t="s">
        <v>4</v>
      </c>
      <c r="O14" s="12"/>
      <c r="P14" s="12"/>
      <c r="Q14" s="12"/>
      <c r="R14" s="12"/>
      <c r="S14" s="12"/>
      <c r="T14" s="12"/>
      <c r="U14" s="13"/>
    </row>
    <row r="15" customFormat="false" ht="12.75" hidden="false" customHeight="false" outlineLevel="0" collapsed="false">
      <c r="A15" s="14"/>
      <c r="B15" s="15"/>
      <c r="C15" s="15"/>
      <c r="D15" s="15"/>
      <c r="E15" s="15"/>
      <c r="F15" s="15"/>
      <c r="G15" s="15"/>
      <c r="H15" s="15"/>
      <c r="I15" s="16" t="s">
        <v>5</v>
      </c>
      <c r="J15" s="15"/>
      <c r="K15" s="15"/>
      <c r="L15" s="15"/>
      <c r="M15" s="15"/>
      <c r="N15" s="15"/>
      <c r="O15" s="15"/>
      <c r="P15" s="16" t="s">
        <v>13</v>
      </c>
      <c r="Q15" s="15"/>
      <c r="R15" s="15"/>
      <c r="S15" s="15"/>
      <c r="T15" s="15"/>
      <c r="U15" s="17"/>
    </row>
    <row r="16" customFormat="false" ht="12.75" hidden="false" customHeight="false" outlineLevel="0" collapsed="false">
      <c r="A16" s="18" t="s">
        <v>7</v>
      </c>
      <c r="B16" s="19" t="n">
        <v>0.02</v>
      </c>
      <c r="C16" s="19" t="n">
        <v>0.03</v>
      </c>
      <c r="D16" s="19" t="n">
        <v>0.04</v>
      </c>
      <c r="E16" s="19" t="n">
        <v>0.05</v>
      </c>
      <c r="F16" s="19" t="n">
        <v>0.06</v>
      </c>
      <c r="G16" s="19" t="n">
        <v>0.07</v>
      </c>
      <c r="H16" s="19" t="n">
        <v>0.08</v>
      </c>
      <c r="I16" s="19" t="n">
        <v>0.09</v>
      </c>
      <c r="J16" s="19" t="n">
        <v>0.1</v>
      </c>
      <c r="K16" s="19" t="n">
        <v>0.11</v>
      </c>
      <c r="L16" s="19" t="n">
        <v>0.12</v>
      </c>
      <c r="M16" s="19" t="n">
        <v>0.13</v>
      </c>
      <c r="N16" s="19" t="n">
        <v>0.14</v>
      </c>
      <c r="O16" s="19" t="n">
        <v>0.15</v>
      </c>
      <c r="P16" s="19" t="n">
        <v>0.16</v>
      </c>
      <c r="Q16" s="19" t="n">
        <v>0.17</v>
      </c>
      <c r="R16" s="19" t="n">
        <v>0.18</v>
      </c>
      <c r="S16" s="19" t="n">
        <v>0.19</v>
      </c>
      <c r="T16" s="19" t="n">
        <v>0.2</v>
      </c>
      <c r="U16" s="20" t="n">
        <v>0.25</v>
      </c>
    </row>
    <row r="17" customFormat="false" ht="13.5" hidden="false" customHeight="false" outlineLevel="0" collapsed="false">
      <c r="A17" s="21" t="s">
        <v>8</v>
      </c>
      <c r="B17" s="22" t="n">
        <f aca="false">($U$1*B16*60/80)</f>
        <v>1.05</v>
      </c>
      <c r="C17" s="22" t="n">
        <f aca="false">($U$1*C16*60/80)</f>
        <v>1.575</v>
      </c>
      <c r="D17" s="22" t="n">
        <f aca="false">($U$1*D16*60/80)</f>
        <v>2.1</v>
      </c>
      <c r="E17" s="22" t="n">
        <f aca="false">($U$1*E16*60/80)</f>
        <v>2.625</v>
      </c>
      <c r="F17" s="22" t="n">
        <f aca="false">($U$1*F16*60/80)</f>
        <v>3.15</v>
      </c>
      <c r="G17" s="22" t="n">
        <f aca="false">($U$1*G16*60/80)</f>
        <v>3.675</v>
      </c>
      <c r="H17" s="22" t="n">
        <f aca="false">($U$1*H16*60/80)</f>
        <v>4.2</v>
      </c>
      <c r="I17" s="22" t="n">
        <f aca="false">($U$1*I16*60/80)</f>
        <v>4.725</v>
      </c>
      <c r="J17" s="22" t="n">
        <f aca="false">($U$1*J16*60/80)</f>
        <v>5.25</v>
      </c>
      <c r="K17" s="22" t="n">
        <f aca="false">($U$1*K16*60/80)</f>
        <v>5.775</v>
      </c>
      <c r="L17" s="22" t="n">
        <f aca="false">($U$1*L16*60/80)</f>
        <v>6.3</v>
      </c>
      <c r="M17" s="22" t="n">
        <f aca="false">($U$1*M16*60/80)</f>
        <v>6.825</v>
      </c>
      <c r="N17" s="22" t="n">
        <f aca="false">($U$1*N16*60/80)</f>
        <v>7.35</v>
      </c>
      <c r="O17" s="22" t="n">
        <f aca="false">($U$1*O16*60/80)</f>
        <v>7.875</v>
      </c>
      <c r="P17" s="22" t="n">
        <f aca="false">($U$1*P16*60/80)</f>
        <v>8.4</v>
      </c>
      <c r="Q17" s="22" t="n">
        <f aca="false">($U$1*Q16*60/80)</f>
        <v>8.925</v>
      </c>
      <c r="R17" s="22" t="n">
        <f aca="false">($U$1*R16*60/80)</f>
        <v>9.45</v>
      </c>
      <c r="S17" s="22" t="n">
        <f aca="false">($U$1*S16*60/80)</f>
        <v>9.975</v>
      </c>
      <c r="T17" s="22" t="n">
        <f aca="false">($U$1*T16*60/80)</f>
        <v>10.5</v>
      </c>
      <c r="U17" s="23" t="n">
        <f aca="false">($U$1*U16*60/80)</f>
        <v>13.125</v>
      </c>
    </row>
    <row r="18" customFormat="false" ht="5.25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7"/>
    </row>
    <row r="19" customFormat="false" ht="16.5" hidden="false" customHeight="false" outlineLevel="0" collapsed="false">
      <c r="A19" s="8" t="s">
        <v>14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1" t="s">
        <v>4</v>
      </c>
      <c r="O19" s="12"/>
      <c r="P19" s="12"/>
      <c r="Q19" s="12"/>
      <c r="R19" s="12"/>
      <c r="S19" s="12"/>
      <c r="T19" s="12"/>
      <c r="U19" s="13"/>
    </row>
    <row r="20" customFormat="false" ht="12.75" hidden="false" customHeight="false" outlineLevel="0" collapsed="false">
      <c r="A20" s="14"/>
      <c r="B20" s="15"/>
      <c r="C20" s="15"/>
      <c r="D20" s="15"/>
      <c r="E20" s="15"/>
      <c r="F20" s="15"/>
      <c r="G20" s="15"/>
      <c r="H20" s="15"/>
      <c r="I20" s="16" t="s">
        <v>10</v>
      </c>
      <c r="J20" s="15"/>
      <c r="K20" s="15"/>
      <c r="L20" s="15"/>
      <c r="M20" s="15"/>
      <c r="N20" s="15"/>
      <c r="O20" s="15"/>
      <c r="P20" s="16" t="s">
        <v>15</v>
      </c>
      <c r="Q20" s="15"/>
      <c r="R20" s="15"/>
      <c r="S20" s="15"/>
      <c r="T20" s="15"/>
      <c r="U20" s="17"/>
    </row>
    <row r="21" customFormat="false" ht="12.75" hidden="false" customHeight="false" outlineLevel="0" collapsed="false">
      <c r="A21" s="18" t="s">
        <v>7</v>
      </c>
      <c r="B21" s="19" t="n">
        <v>0.5</v>
      </c>
      <c r="C21" s="19" t="n">
        <v>0.6</v>
      </c>
      <c r="D21" s="19" t="n">
        <v>0.7</v>
      </c>
      <c r="E21" s="19" t="n">
        <v>0.8</v>
      </c>
      <c r="F21" s="19" t="n">
        <v>0.9</v>
      </c>
      <c r="G21" s="19" t="n">
        <v>1</v>
      </c>
      <c r="H21" s="19" t="n">
        <v>1.1</v>
      </c>
      <c r="I21" s="19" t="n">
        <v>1.2</v>
      </c>
      <c r="J21" s="19" t="n">
        <v>1.3</v>
      </c>
      <c r="K21" s="19" t="n">
        <v>1.4</v>
      </c>
      <c r="L21" s="19" t="n">
        <v>1.5</v>
      </c>
      <c r="M21" s="19" t="n">
        <v>1.6</v>
      </c>
      <c r="N21" s="19" t="n">
        <v>1.7</v>
      </c>
      <c r="O21" s="19" t="n">
        <v>1.8</v>
      </c>
      <c r="P21" s="19" t="n">
        <v>1.9</v>
      </c>
      <c r="Q21" s="19" t="n">
        <v>2</v>
      </c>
      <c r="R21" s="19" t="n">
        <v>2.25</v>
      </c>
      <c r="S21" s="19" t="n">
        <v>2.5</v>
      </c>
      <c r="T21" s="19" t="n">
        <v>3</v>
      </c>
      <c r="U21" s="20" t="n">
        <v>3.5</v>
      </c>
    </row>
    <row r="22" customFormat="false" ht="13.5" hidden="false" customHeight="false" outlineLevel="0" collapsed="false">
      <c r="A22" s="21" t="s">
        <v>8</v>
      </c>
      <c r="B22" s="22" t="n">
        <f aca="false">($U$1*B21*60/400)</f>
        <v>5.25</v>
      </c>
      <c r="C22" s="22" t="n">
        <f aca="false">($U$1*C21*60/400)</f>
        <v>6.3</v>
      </c>
      <c r="D22" s="22" t="n">
        <f aca="false">($U$1*D21*60/400)</f>
        <v>7.35</v>
      </c>
      <c r="E22" s="22" t="n">
        <f aca="false">($U$1*E21*60/400)</f>
        <v>8.4</v>
      </c>
      <c r="F22" s="22" t="n">
        <f aca="false">($U$1*F21*60/400)</f>
        <v>9.45</v>
      </c>
      <c r="G22" s="22" t="n">
        <f aca="false">($U$1*G21*60/400)</f>
        <v>10.5</v>
      </c>
      <c r="H22" s="22" t="n">
        <f aca="false">($U$1*H21*60/400)</f>
        <v>11.55</v>
      </c>
      <c r="I22" s="22" t="n">
        <f aca="false">($U$1*I21*60/400)</f>
        <v>12.6</v>
      </c>
      <c r="J22" s="22" t="n">
        <f aca="false">($U$1*J21*60/400)</f>
        <v>13.65</v>
      </c>
      <c r="K22" s="22" t="n">
        <f aca="false">($U$1*K21*60/400)</f>
        <v>14.7</v>
      </c>
      <c r="L22" s="22" t="n">
        <f aca="false">($U$1*L21*60/400)</f>
        <v>15.75</v>
      </c>
      <c r="M22" s="22" t="n">
        <f aca="false">($U$1*M21*60/400)</f>
        <v>16.8</v>
      </c>
      <c r="N22" s="22" t="n">
        <f aca="false">($U$1*N21*60/400)</f>
        <v>17.85</v>
      </c>
      <c r="O22" s="22" t="n">
        <f aca="false">($U$1*O21*60/400)</f>
        <v>18.9</v>
      </c>
      <c r="P22" s="22" t="n">
        <f aca="false">($U$1*P21*60/400)</f>
        <v>19.95</v>
      </c>
      <c r="Q22" s="22" t="n">
        <f aca="false">($U$1*Q21*60/400)</f>
        <v>21</v>
      </c>
      <c r="R22" s="22" t="n">
        <f aca="false">($U$1*R21*60/400)</f>
        <v>23.625</v>
      </c>
      <c r="S22" s="22" t="n">
        <f aca="false">($U$1*S21*60/400)</f>
        <v>26.25</v>
      </c>
      <c r="T22" s="22" t="n">
        <f aca="false">($U$1*T21*60/400)</f>
        <v>31.5</v>
      </c>
      <c r="U22" s="23" t="n">
        <f aca="false">($U$1*U21*60/400)</f>
        <v>36.75</v>
      </c>
    </row>
    <row r="23" customFormat="false" ht="9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7"/>
    </row>
    <row r="24" customFormat="false" ht="15.75" hidden="false" customHeight="false" outlineLevel="0" collapsed="false">
      <c r="A24" s="8" t="s">
        <v>16</v>
      </c>
      <c r="B24" s="9"/>
      <c r="C24" s="9"/>
      <c r="D24" s="9"/>
      <c r="E24" s="9"/>
      <c r="F24" s="9"/>
      <c r="G24" s="10"/>
      <c r="H24" s="10"/>
      <c r="I24" s="10"/>
      <c r="J24" s="10"/>
      <c r="K24" s="10"/>
      <c r="L24" s="10"/>
      <c r="M24" s="10"/>
      <c r="N24" s="28"/>
      <c r="O24" s="29"/>
      <c r="P24" s="29"/>
      <c r="Q24" s="29"/>
      <c r="R24" s="29"/>
      <c r="S24" s="29"/>
      <c r="T24" s="29"/>
      <c r="U24" s="30"/>
    </row>
    <row r="25" customFormat="false" ht="12.75" hidden="false" customHeight="false" outlineLevel="0" collapsed="false">
      <c r="A25" s="14"/>
      <c r="B25" s="15"/>
      <c r="C25" s="15"/>
      <c r="D25" s="15"/>
      <c r="E25" s="15"/>
      <c r="F25" s="15"/>
      <c r="G25" s="15"/>
      <c r="H25" s="15"/>
      <c r="I25" s="16" t="s">
        <v>17</v>
      </c>
      <c r="J25" s="15"/>
      <c r="K25" s="15"/>
      <c r="L25" s="15"/>
      <c r="M25" s="15"/>
      <c r="N25" s="15"/>
      <c r="O25" s="15"/>
      <c r="P25" s="16" t="s">
        <v>18</v>
      </c>
      <c r="Q25" s="15"/>
      <c r="R25" s="15"/>
      <c r="S25" s="15"/>
      <c r="T25" s="15"/>
      <c r="U25" s="17"/>
    </row>
    <row r="26" customFormat="false" ht="12.75" hidden="false" customHeight="false" outlineLevel="0" collapsed="false">
      <c r="A26" s="18" t="s">
        <v>19</v>
      </c>
      <c r="B26" s="19" t="n">
        <v>0.5</v>
      </c>
      <c r="C26" s="19" t="n">
        <v>1</v>
      </c>
      <c r="D26" s="19" t="n">
        <v>2</v>
      </c>
      <c r="E26" s="19" t="n">
        <v>5</v>
      </c>
      <c r="F26" s="19" t="n">
        <v>10</v>
      </c>
      <c r="G26" s="19" t="n">
        <v>15</v>
      </c>
      <c r="H26" s="19" t="n">
        <v>20</v>
      </c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20"/>
    </row>
    <row r="27" customFormat="false" ht="13.5" hidden="false" customHeight="false" outlineLevel="0" collapsed="false">
      <c r="A27" s="21" t="s">
        <v>8</v>
      </c>
      <c r="B27" s="22" t="n">
        <f aca="false">(B26*60/12)</f>
        <v>2.5</v>
      </c>
      <c r="C27" s="22" t="n">
        <f aca="false">(C26*60/12)</f>
        <v>5</v>
      </c>
      <c r="D27" s="22" t="n">
        <f aca="false">(D26*60/12)</f>
        <v>10</v>
      </c>
      <c r="E27" s="22" t="n">
        <f aca="false">(E26*60/12)</f>
        <v>25</v>
      </c>
      <c r="F27" s="22" t="n">
        <f aca="false">(F26*60/12)</f>
        <v>50</v>
      </c>
      <c r="G27" s="22" t="n">
        <f aca="false">(G26*60/12)</f>
        <v>75</v>
      </c>
      <c r="H27" s="22" t="n">
        <f aca="false">(H26*60/12)</f>
        <v>100</v>
      </c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</row>
    <row r="28" customFormat="false" ht="10.5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7"/>
    </row>
    <row r="29" customFormat="false" ht="15.75" hidden="false" customHeight="false" outlineLevel="0" collapsed="false">
      <c r="A29" s="8" t="s">
        <v>20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31"/>
      <c r="O29" s="32"/>
      <c r="P29" s="32"/>
      <c r="Q29" s="32"/>
      <c r="R29" s="32"/>
      <c r="S29" s="29"/>
      <c r="T29" s="32"/>
      <c r="U29" s="33"/>
    </row>
    <row r="30" customFormat="false" ht="12.75" hidden="false" customHeight="false" outlineLevel="0" collapsed="false">
      <c r="A30" s="14"/>
      <c r="B30" s="15"/>
      <c r="C30" s="15"/>
      <c r="D30" s="15"/>
      <c r="E30" s="15"/>
      <c r="F30" s="15"/>
      <c r="G30" s="15"/>
      <c r="H30" s="15"/>
      <c r="I30" s="16" t="s">
        <v>5</v>
      </c>
      <c r="J30" s="15"/>
      <c r="K30" s="15"/>
      <c r="L30" s="15"/>
      <c r="M30" s="15"/>
      <c r="N30" s="15"/>
      <c r="O30" s="15"/>
      <c r="P30" s="16" t="s">
        <v>21</v>
      </c>
      <c r="Q30" s="15"/>
      <c r="R30" s="15"/>
      <c r="S30" s="15"/>
      <c r="T30" s="15"/>
      <c r="U30" s="17"/>
    </row>
    <row r="31" customFormat="false" ht="12.75" hidden="false" customHeight="false" outlineLevel="0" collapsed="false">
      <c r="A31" s="18" t="s">
        <v>7</v>
      </c>
      <c r="B31" s="19" t="n">
        <v>2</v>
      </c>
      <c r="C31" s="19" t="n">
        <v>2.5</v>
      </c>
      <c r="D31" s="19" t="n">
        <v>3</v>
      </c>
      <c r="E31" s="19" t="n">
        <v>4</v>
      </c>
      <c r="F31" s="19" t="n">
        <v>5</v>
      </c>
      <c r="G31" s="19" t="n">
        <v>6</v>
      </c>
      <c r="H31" s="19" t="n">
        <v>7</v>
      </c>
      <c r="I31" s="19" t="n">
        <v>8</v>
      </c>
      <c r="J31" s="19" t="n">
        <v>9</v>
      </c>
      <c r="K31" s="19" t="n">
        <v>10</v>
      </c>
      <c r="L31" s="19" t="n">
        <v>12</v>
      </c>
      <c r="M31" s="19" t="n">
        <v>14</v>
      </c>
      <c r="N31" s="19" t="n">
        <v>16</v>
      </c>
      <c r="O31" s="19" t="n">
        <v>18</v>
      </c>
      <c r="P31" s="19" t="n">
        <v>20</v>
      </c>
      <c r="Q31" s="19" t="n">
        <v>22</v>
      </c>
      <c r="R31" s="19" t="n">
        <v>24</v>
      </c>
      <c r="S31" s="19" t="n">
        <v>26</v>
      </c>
      <c r="T31" s="19" t="n">
        <v>28</v>
      </c>
      <c r="U31" s="20" t="n">
        <v>30</v>
      </c>
    </row>
    <row r="32" customFormat="false" ht="13.5" hidden="false" customHeight="false" outlineLevel="0" collapsed="false">
      <c r="A32" s="21" t="s">
        <v>8</v>
      </c>
      <c r="B32" s="22" t="n">
        <f aca="false">($U$1*B31*60/8000)</f>
        <v>1.05</v>
      </c>
      <c r="C32" s="22" t="n">
        <f aca="false">($U$1*C31*60/8000)</f>
        <v>1.3125</v>
      </c>
      <c r="D32" s="22" t="n">
        <f aca="false">($U$1*D31*60/8000)</f>
        <v>1.575</v>
      </c>
      <c r="E32" s="22" t="n">
        <f aca="false">($U$1*E31*60/8000)</f>
        <v>2.1</v>
      </c>
      <c r="F32" s="22" t="n">
        <f aca="false">($U$1*F31*60/8000)</f>
        <v>2.625</v>
      </c>
      <c r="G32" s="22" t="n">
        <f aca="false">($U$1*G31*60/8000)</f>
        <v>3.15</v>
      </c>
      <c r="H32" s="22" t="n">
        <f aca="false">($U$1*H31*60/8000)</f>
        <v>3.675</v>
      </c>
      <c r="I32" s="22" t="n">
        <f aca="false">($U$1*I31*60/8000)</f>
        <v>4.2</v>
      </c>
      <c r="J32" s="22" t="n">
        <f aca="false">($U$1*J31*60/8000)</f>
        <v>4.725</v>
      </c>
      <c r="K32" s="22" t="n">
        <f aca="false">($U$1*K31*60/8000)</f>
        <v>5.25</v>
      </c>
      <c r="L32" s="22" t="n">
        <f aca="false">($U$1*L31*60/8000)</f>
        <v>6.3</v>
      </c>
      <c r="M32" s="22" t="n">
        <f aca="false">($U$1*M31*60/8000)</f>
        <v>7.35</v>
      </c>
      <c r="N32" s="22" t="n">
        <f aca="false">($U$1*N31*60/8000)</f>
        <v>8.4</v>
      </c>
      <c r="O32" s="22" t="n">
        <f aca="false">($U$1*O31*60/8000)</f>
        <v>9.45</v>
      </c>
      <c r="P32" s="22" t="n">
        <f aca="false">($U$1*P31*60/8000)</f>
        <v>10.5</v>
      </c>
      <c r="Q32" s="22" t="n">
        <f aca="false">($U$1*Q31*60/8000)</f>
        <v>11.55</v>
      </c>
      <c r="R32" s="22" t="n">
        <f aca="false">($U$1*R31*60/8000)</f>
        <v>12.6</v>
      </c>
      <c r="S32" s="22" t="n">
        <f aca="false">($U$1*S31*60/8000)</f>
        <v>13.65</v>
      </c>
      <c r="T32" s="22" t="n">
        <f aca="false">($U$1*T31*60/8000)</f>
        <v>14.7</v>
      </c>
      <c r="U32" s="23" t="n">
        <f aca="false">($U$1*U31*60/8000)</f>
        <v>15.75</v>
      </c>
    </row>
    <row r="33" customFormat="false" ht="5.25" hidden="false" customHeight="true" outlineLevel="0" collapsed="false">
      <c r="A33" s="25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7"/>
    </row>
    <row r="34" customFormat="false" ht="15.75" hidden="false" customHeight="false" outlineLevel="0" collapsed="false">
      <c r="A34" s="8" t="s">
        <v>22</v>
      </c>
      <c r="B34" s="9"/>
      <c r="C34" s="9"/>
      <c r="D34" s="9"/>
      <c r="E34" s="9"/>
      <c r="F34" s="9"/>
      <c r="G34" s="10"/>
      <c r="H34" s="10"/>
      <c r="I34" s="10"/>
      <c r="J34" s="10"/>
      <c r="K34" s="10"/>
      <c r="L34" s="10"/>
      <c r="M34" s="10"/>
      <c r="N34" s="28"/>
      <c r="O34" s="29"/>
      <c r="P34" s="29"/>
      <c r="Q34" s="29"/>
      <c r="R34" s="29"/>
      <c r="S34" s="29"/>
      <c r="T34" s="29"/>
      <c r="U34" s="30"/>
    </row>
    <row r="35" customFormat="false" ht="12.75" hidden="false" customHeight="false" outlineLevel="0" collapsed="false">
      <c r="A35" s="14"/>
      <c r="B35" s="15"/>
      <c r="C35" s="15"/>
      <c r="D35" s="15"/>
      <c r="E35" s="15"/>
      <c r="F35" s="15"/>
      <c r="G35" s="15"/>
      <c r="H35" s="15"/>
      <c r="I35" s="16" t="s">
        <v>5</v>
      </c>
      <c r="J35" s="15"/>
      <c r="K35" s="15"/>
      <c r="L35" s="15"/>
      <c r="M35" s="15"/>
      <c r="N35" s="15"/>
      <c r="O35" s="15"/>
      <c r="P35" s="16" t="s">
        <v>23</v>
      </c>
      <c r="Q35" s="15"/>
      <c r="R35" s="15"/>
      <c r="S35" s="15"/>
      <c r="T35" s="15"/>
      <c r="U35" s="17"/>
    </row>
    <row r="36" customFormat="false" ht="12.75" hidden="false" customHeight="false" outlineLevel="0" collapsed="false">
      <c r="A36" s="18" t="s">
        <v>7</v>
      </c>
      <c r="B36" s="19" t="n">
        <v>2</v>
      </c>
      <c r="C36" s="19" t="n">
        <v>3</v>
      </c>
      <c r="D36" s="19" t="n">
        <v>4</v>
      </c>
      <c r="E36" s="19" t="n">
        <v>5</v>
      </c>
      <c r="F36" s="19" t="n">
        <v>6</v>
      </c>
      <c r="G36" s="19" t="n">
        <v>7</v>
      </c>
      <c r="H36" s="19" t="n">
        <v>8</v>
      </c>
      <c r="I36" s="19" t="n">
        <v>9</v>
      </c>
      <c r="J36" s="19" t="n">
        <v>10</v>
      </c>
      <c r="K36" s="19" t="n">
        <v>12</v>
      </c>
      <c r="L36" s="19" t="n">
        <v>14</v>
      </c>
      <c r="M36" s="19" t="n">
        <v>16</v>
      </c>
      <c r="N36" s="19" t="n">
        <v>18</v>
      </c>
      <c r="O36" s="19" t="n">
        <v>20</v>
      </c>
      <c r="P36" s="19" t="n">
        <v>22.5</v>
      </c>
      <c r="Q36" s="19" t="n">
        <v>25</v>
      </c>
      <c r="R36" s="19" t="n">
        <v>27.5</v>
      </c>
      <c r="S36" s="19" t="n">
        <v>30</v>
      </c>
      <c r="T36" s="19" t="n">
        <v>32.5</v>
      </c>
      <c r="U36" s="20" t="n">
        <v>35</v>
      </c>
    </row>
    <row r="37" customFormat="false" ht="13.5" hidden="false" customHeight="false" outlineLevel="0" collapsed="false">
      <c r="A37" s="21" t="s">
        <v>8</v>
      </c>
      <c r="B37" s="22" t="n">
        <f aca="false">($U$1*B36*60/10000)</f>
        <v>0.84</v>
      </c>
      <c r="C37" s="22" t="n">
        <f aca="false">($U$1*C36*60/10000)</f>
        <v>1.26</v>
      </c>
      <c r="D37" s="22" t="n">
        <f aca="false">($U$1*D36*60/10000)</f>
        <v>1.68</v>
      </c>
      <c r="E37" s="22" t="n">
        <f aca="false">($U$1*E36*60/10000)</f>
        <v>2.1</v>
      </c>
      <c r="F37" s="22" t="n">
        <f aca="false">($U$1*F36*60/10000)</f>
        <v>2.52</v>
      </c>
      <c r="G37" s="22" t="n">
        <f aca="false">($U$1*G36*60/10000)</f>
        <v>2.94</v>
      </c>
      <c r="H37" s="22" t="n">
        <f aca="false">($U$1*H36*60/10000)</f>
        <v>3.36</v>
      </c>
      <c r="I37" s="22" t="n">
        <f aca="false">($U$1*I36*60/10000)</f>
        <v>3.78</v>
      </c>
      <c r="J37" s="22" t="n">
        <f aca="false">($U$1*J36*60/10000)</f>
        <v>4.2</v>
      </c>
      <c r="K37" s="22" t="n">
        <f aca="false">($U$1*K36*60/10000)</f>
        <v>5.04</v>
      </c>
      <c r="L37" s="22" t="n">
        <f aca="false">($U$1*L36*60/10000)</f>
        <v>5.88</v>
      </c>
      <c r="M37" s="22" t="n">
        <f aca="false">($U$1*M36*60/10000)</f>
        <v>6.72</v>
      </c>
      <c r="N37" s="22" t="n">
        <f aca="false">($U$1*N36*60/10000)</f>
        <v>7.56</v>
      </c>
      <c r="O37" s="22" t="n">
        <f aca="false">($U$1*O36*60/10000)</f>
        <v>8.4</v>
      </c>
      <c r="P37" s="22" t="n">
        <f aca="false">($U$1*P36*60/10000)</f>
        <v>9.45</v>
      </c>
      <c r="Q37" s="22" t="n">
        <f aca="false">($U$1*Q36*60/10000)</f>
        <v>10.5</v>
      </c>
      <c r="R37" s="22" t="n">
        <f aca="false">($U$1*R36*60/10000)</f>
        <v>11.55</v>
      </c>
      <c r="S37" s="22" t="n">
        <f aca="false">($U$1*S36*60/10000)</f>
        <v>12.6</v>
      </c>
      <c r="T37" s="22" t="n">
        <f aca="false">($U$1*T36*60/10000)</f>
        <v>13.65</v>
      </c>
      <c r="U37" s="23" t="n">
        <f aca="false">($U$1*U36*60/10000)</f>
        <v>14.7</v>
      </c>
    </row>
    <row r="38" customFormat="false" ht="5.25" hidden="false" customHeight="tru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7"/>
    </row>
    <row r="39" customFormat="false" ht="15.75" hidden="false" customHeight="false" outlineLevel="0" collapsed="false">
      <c r="A39" s="34"/>
      <c r="B39" s="34"/>
      <c r="C39" s="34"/>
      <c r="D39" s="34"/>
      <c r="E39" s="34"/>
      <c r="F39" s="34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6"/>
      <c r="J40" s="15"/>
      <c r="K40" s="15"/>
      <c r="L40" s="15"/>
      <c r="M40" s="15"/>
      <c r="N40" s="15"/>
      <c r="O40" s="15"/>
      <c r="P40" s="16"/>
      <c r="Q40" s="15"/>
      <c r="R40" s="15"/>
      <c r="S40" s="15"/>
      <c r="T40" s="15"/>
      <c r="U40" s="15"/>
    </row>
    <row r="41" customFormat="false" ht="12.75" hidden="false" customHeight="false" outlineLevel="0" collapsed="false">
      <c r="A41" s="3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</row>
    <row r="42" customFormat="false" ht="12.75" hidden="false" customHeight="false" outlineLevel="0" collapsed="false">
      <c r="A42" s="15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</row>
    <row r="43" s="15" customFormat="true" ht="9" hidden="false" customHeight="tru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</row>
    <row r="44" customFormat="false" ht="15.75" hidden="false" customHeight="false" outlineLevel="0" collapsed="false">
      <c r="A44" s="8" t="s">
        <v>24</v>
      </c>
      <c r="B44" s="9"/>
      <c r="C44" s="9"/>
      <c r="D44" s="9"/>
      <c r="E44" s="9"/>
      <c r="F44" s="9"/>
      <c r="G44" s="10"/>
      <c r="H44" s="10"/>
      <c r="I44" s="10"/>
      <c r="J44" s="10"/>
      <c r="K44" s="10"/>
      <c r="L44" s="10"/>
      <c r="M44" s="10"/>
      <c r="N44" s="28"/>
      <c r="O44" s="29"/>
      <c r="P44" s="29"/>
      <c r="Q44" s="29"/>
      <c r="R44" s="29"/>
      <c r="S44" s="29"/>
      <c r="T44" s="29"/>
      <c r="U44" s="30"/>
    </row>
    <row r="45" customFormat="false" ht="12.75" hidden="false" customHeight="false" outlineLevel="0" collapsed="false">
      <c r="A45" s="14"/>
      <c r="B45" s="15"/>
      <c r="C45" s="15"/>
      <c r="D45" s="15"/>
      <c r="E45" s="15"/>
      <c r="F45" s="15"/>
      <c r="G45" s="15"/>
      <c r="H45" s="15"/>
      <c r="I45" s="16" t="s">
        <v>25</v>
      </c>
      <c r="J45" s="15"/>
      <c r="K45" s="15"/>
      <c r="L45" s="15"/>
      <c r="M45" s="15"/>
      <c r="N45" s="15"/>
      <c r="O45" s="15"/>
      <c r="P45" s="16" t="s">
        <v>26</v>
      </c>
      <c r="Q45" s="15"/>
      <c r="R45" s="15"/>
      <c r="S45" s="15"/>
      <c r="T45" s="15"/>
      <c r="U45" s="17"/>
    </row>
    <row r="46" customFormat="false" ht="12.75" hidden="false" customHeight="false" outlineLevel="0" collapsed="false">
      <c r="A46" s="18" t="s">
        <v>19</v>
      </c>
      <c r="B46" s="19" t="n">
        <v>5</v>
      </c>
      <c r="C46" s="19" t="n">
        <v>7.5</v>
      </c>
      <c r="D46" s="19" t="n">
        <v>10</v>
      </c>
      <c r="E46" s="19" t="n">
        <v>12.5</v>
      </c>
      <c r="F46" s="19" t="n">
        <v>15</v>
      </c>
      <c r="G46" s="19" t="n">
        <v>17.5</v>
      </c>
      <c r="H46" s="19" t="n">
        <v>20</v>
      </c>
      <c r="I46" s="19" t="n">
        <v>25</v>
      </c>
      <c r="J46" s="19" t="n">
        <v>30</v>
      </c>
      <c r="K46" s="19" t="n">
        <v>35</v>
      </c>
      <c r="L46" s="19" t="n">
        <v>40</v>
      </c>
      <c r="M46" s="19" t="n">
        <v>45</v>
      </c>
      <c r="N46" s="19" t="n">
        <v>50</v>
      </c>
      <c r="O46" s="19" t="n">
        <v>55</v>
      </c>
      <c r="P46" s="19" t="n">
        <v>60</v>
      </c>
      <c r="Q46" s="19" t="n">
        <v>65</v>
      </c>
      <c r="R46" s="19" t="n">
        <v>70</v>
      </c>
      <c r="S46" s="19" t="n">
        <v>80</v>
      </c>
      <c r="T46" s="19" t="n">
        <v>90</v>
      </c>
      <c r="U46" s="20" t="n">
        <v>100</v>
      </c>
    </row>
    <row r="47" customFormat="false" ht="13.5" hidden="false" customHeight="false" outlineLevel="0" collapsed="false">
      <c r="A47" s="21" t="s">
        <v>8</v>
      </c>
      <c r="B47" s="22" t="n">
        <f aca="false">(B46*60/1000)</f>
        <v>0.3</v>
      </c>
      <c r="C47" s="22" t="n">
        <f aca="false">(C46*60/1000)</f>
        <v>0.45</v>
      </c>
      <c r="D47" s="22" t="n">
        <f aca="false">(D46*60/1000)</f>
        <v>0.6</v>
      </c>
      <c r="E47" s="22" t="n">
        <f aca="false">(E46*60/1000)</f>
        <v>0.75</v>
      </c>
      <c r="F47" s="22" t="n">
        <f aca="false">(F46*60/1000)</f>
        <v>0.9</v>
      </c>
      <c r="G47" s="22" t="n">
        <f aca="false">(G46*60/1000)</f>
        <v>1.05</v>
      </c>
      <c r="H47" s="22" t="n">
        <f aca="false">(H46*60/1000)</f>
        <v>1.2</v>
      </c>
      <c r="I47" s="22" t="n">
        <f aca="false">(I46*60/1000)</f>
        <v>1.5</v>
      </c>
      <c r="J47" s="22" t="n">
        <f aca="false">(J46*60/1000)</f>
        <v>1.8</v>
      </c>
      <c r="K47" s="22" t="n">
        <f aca="false">(K46*60/1000)</f>
        <v>2.1</v>
      </c>
      <c r="L47" s="22" t="n">
        <f aca="false">(L46*60/1000)</f>
        <v>2.4</v>
      </c>
      <c r="M47" s="22" t="n">
        <f aca="false">(M46*60/1000)</f>
        <v>2.7</v>
      </c>
      <c r="N47" s="22" t="n">
        <f aca="false">(N46*60/1000)</f>
        <v>3</v>
      </c>
      <c r="O47" s="22" t="n">
        <f aca="false">(O46*60/1000)</f>
        <v>3.3</v>
      </c>
      <c r="P47" s="22" t="n">
        <f aca="false">(P46*60/1000)</f>
        <v>3.6</v>
      </c>
      <c r="Q47" s="22" t="n">
        <f aca="false">(Q46*60/1000)</f>
        <v>3.9</v>
      </c>
      <c r="R47" s="22" t="n">
        <f aca="false">(R46*60/1000)</f>
        <v>4.2</v>
      </c>
      <c r="S47" s="22" t="n">
        <f aca="false">(S46*60/1000)</f>
        <v>4.8</v>
      </c>
      <c r="T47" s="22" t="n">
        <f aca="false">(T46*60/1000)</f>
        <v>5.4</v>
      </c>
      <c r="U47" s="22" t="n">
        <f aca="false">(U46*60/1000)</f>
        <v>6</v>
      </c>
    </row>
    <row r="48" customFormat="false" ht="5.25" hidden="false" customHeight="true" outlineLevel="0" collapsed="false">
      <c r="A48" s="25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7"/>
    </row>
    <row r="49" customFormat="false" ht="16.5" hidden="false" customHeight="false" outlineLevel="0" collapsed="false">
      <c r="A49" s="8" t="s">
        <v>27</v>
      </c>
      <c r="B49" s="9"/>
      <c r="C49" s="9"/>
      <c r="D49" s="9"/>
      <c r="E49" s="9"/>
      <c r="F49" s="9"/>
      <c r="G49" s="10"/>
      <c r="H49" s="10"/>
      <c r="I49" s="10"/>
      <c r="J49" s="10"/>
      <c r="K49" s="10"/>
      <c r="L49" s="10"/>
      <c r="M49" s="10"/>
      <c r="N49" s="11" t="s">
        <v>4</v>
      </c>
      <c r="O49" s="12"/>
      <c r="P49" s="12"/>
      <c r="Q49" s="12"/>
      <c r="R49" s="12"/>
      <c r="S49" s="12"/>
      <c r="T49" s="12"/>
      <c r="U49" s="13"/>
    </row>
    <row r="50" customFormat="false" ht="12.75" hidden="false" customHeight="false" outlineLevel="0" collapsed="false">
      <c r="A50" s="14"/>
      <c r="B50" s="15"/>
      <c r="C50" s="15"/>
      <c r="D50" s="15"/>
      <c r="E50" s="15"/>
      <c r="F50" s="15"/>
      <c r="G50" s="15"/>
      <c r="H50" s="15"/>
      <c r="I50" s="16" t="s">
        <v>28</v>
      </c>
      <c r="J50" s="15"/>
      <c r="K50" s="15"/>
      <c r="L50" s="15"/>
      <c r="M50" s="15"/>
      <c r="N50" s="15"/>
      <c r="O50" s="15"/>
      <c r="P50" s="16" t="s">
        <v>29</v>
      </c>
      <c r="Q50" s="15"/>
      <c r="R50" s="15"/>
      <c r="S50" s="15"/>
      <c r="T50" s="15"/>
      <c r="U50" s="17"/>
    </row>
    <row r="51" customFormat="false" ht="12.75" hidden="false" customHeight="false" outlineLevel="0" collapsed="false">
      <c r="A51" s="18" t="s">
        <v>7</v>
      </c>
      <c r="B51" s="19" t="n">
        <v>0.1</v>
      </c>
      <c r="C51" s="19" t="n">
        <v>0.2</v>
      </c>
      <c r="D51" s="19" t="n">
        <v>0.3</v>
      </c>
      <c r="E51" s="19" t="n">
        <v>0.4</v>
      </c>
      <c r="F51" s="19" t="n">
        <v>0.5</v>
      </c>
      <c r="G51" s="19" t="n">
        <v>0.6</v>
      </c>
      <c r="H51" s="19" t="n">
        <v>0.7</v>
      </c>
      <c r="I51" s="15" t="n">
        <v>0.8</v>
      </c>
      <c r="J51" s="19" t="n">
        <v>0.9</v>
      </c>
      <c r="K51" s="19" t="n">
        <v>1</v>
      </c>
      <c r="L51" s="19" t="n">
        <v>1.5</v>
      </c>
      <c r="M51" s="19" t="n">
        <v>2</v>
      </c>
      <c r="N51" s="19" t="n">
        <v>2.5</v>
      </c>
      <c r="O51" s="19" t="n">
        <v>3</v>
      </c>
      <c r="P51" s="19" t="n">
        <v>3.5</v>
      </c>
      <c r="Q51" s="19" t="n">
        <v>4</v>
      </c>
      <c r="R51" s="19" t="n">
        <v>4.5</v>
      </c>
      <c r="S51" s="19" t="n">
        <v>5</v>
      </c>
      <c r="T51" s="19"/>
      <c r="U51" s="20"/>
    </row>
    <row r="52" customFormat="false" ht="13.5" hidden="false" customHeight="false" outlineLevel="0" collapsed="false">
      <c r="A52" s="21" t="s">
        <v>8</v>
      </c>
      <c r="B52" s="22" t="n">
        <f aca="false">($U$1*B51*60/1000)</f>
        <v>0.42</v>
      </c>
      <c r="C52" s="22" t="n">
        <f aca="false">($U$1*C51*60/1000)</f>
        <v>0.84</v>
      </c>
      <c r="D52" s="22" t="n">
        <f aca="false">($U$1*D51*60/1000)</f>
        <v>1.26</v>
      </c>
      <c r="E52" s="22" t="n">
        <f aca="false">($U$1*E51*60/1000)</f>
        <v>1.68</v>
      </c>
      <c r="F52" s="22" t="n">
        <f aca="false">($U$1*F51*60/1000)</f>
        <v>2.1</v>
      </c>
      <c r="G52" s="22" t="n">
        <f aca="false">($U$1*G51*60/1000)</f>
        <v>2.52</v>
      </c>
      <c r="H52" s="22" t="n">
        <f aca="false">($U$1*H51*60/1000)</f>
        <v>2.94</v>
      </c>
      <c r="I52" s="22" t="n">
        <f aca="false">($U$1*I51*60/1000)</f>
        <v>3.36</v>
      </c>
      <c r="J52" s="22" t="n">
        <f aca="false">($U$1*J51*60/1000)</f>
        <v>3.78</v>
      </c>
      <c r="K52" s="22" t="n">
        <f aca="false">($U$1*K51*60/1000)</f>
        <v>4.2</v>
      </c>
      <c r="L52" s="22" t="n">
        <f aca="false">($U$1*L51*60/1000)</f>
        <v>6.3</v>
      </c>
      <c r="M52" s="22" t="n">
        <f aca="false">($U$1*M51*60/1000)</f>
        <v>8.4</v>
      </c>
      <c r="N52" s="22" t="n">
        <f aca="false">($U$1*N51*60/1000)</f>
        <v>10.5</v>
      </c>
      <c r="O52" s="22" t="n">
        <f aca="false">($U$1*O51*60/1000)</f>
        <v>12.6</v>
      </c>
      <c r="P52" s="22" t="n">
        <f aca="false">($U$1*P51*60/1000)</f>
        <v>14.7</v>
      </c>
      <c r="Q52" s="22" t="n">
        <f aca="false">($U$1*Q51*60/1000)</f>
        <v>16.8</v>
      </c>
      <c r="R52" s="22" t="n">
        <f aca="false">($U$1*R51*60/1000)</f>
        <v>18.9</v>
      </c>
      <c r="S52" s="22" t="n">
        <f aca="false">($U$1*S51*60/1000)</f>
        <v>21</v>
      </c>
      <c r="T52" s="22"/>
      <c r="U52" s="22"/>
    </row>
    <row r="54" customFormat="false" ht="12.75" hidden="false" customHeight="false" outlineLevel="0" collapsed="false">
      <c r="A54" s="25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7"/>
    </row>
    <row r="56" customFormat="false" ht="4.5" hidden="false" customHeight="true" outlineLevel="0" collapsed="false"/>
    <row r="57" customFormat="false" ht="16.5" hidden="false" customHeight="false" outlineLevel="0" collapsed="false">
      <c r="A57" s="8" t="s">
        <v>30</v>
      </c>
      <c r="B57" s="9"/>
      <c r="C57" s="9"/>
      <c r="D57" s="9"/>
      <c r="E57" s="9"/>
      <c r="F57" s="9"/>
      <c r="G57" s="10"/>
      <c r="H57" s="10"/>
      <c r="I57" s="10"/>
      <c r="J57" s="10"/>
      <c r="K57" s="10"/>
      <c r="L57" s="10"/>
      <c r="M57" s="10"/>
      <c r="N57" s="11"/>
      <c r="O57" s="12"/>
      <c r="P57" s="12"/>
      <c r="Q57" s="12"/>
      <c r="R57" s="12"/>
      <c r="S57" s="12"/>
      <c r="T57" s="12"/>
      <c r="U57" s="13"/>
    </row>
    <row r="58" customFormat="false" ht="15.75" hidden="false" customHeight="false" outlineLevel="0" collapsed="false">
      <c r="A58" s="14"/>
      <c r="B58" s="15"/>
      <c r="C58" s="15"/>
      <c r="D58" s="15"/>
      <c r="E58" s="15"/>
      <c r="F58" s="15"/>
      <c r="G58" s="15"/>
      <c r="H58" s="15"/>
      <c r="I58" s="16" t="s">
        <v>31</v>
      </c>
      <c r="J58" s="15"/>
      <c r="K58" s="15"/>
      <c r="L58" s="15"/>
      <c r="M58" s="15"/>
      <c r="N58" s="15"/>
      <c r="O58" s="15"/>
      <c r="P58" s="16" t="s">
        <v>32</v>
      </c>
      <c r="Q58" s="15"/>
      <c r="R58" s="15"/>
      <c r="S58" s="15"/>
      <c r="T58" s="15"/>
      <c r="U58" s="17"/>
    </row>
    <row r="59" customFormat="false" ht="12.75" hidden="false" customHeight="false" outlineLevel="0" collapsed="false">
      <c r="A59" s="37" t="s">
        <v>33</v>
      </c>
      <c r="B59" s="19" t="n">
        <v>5000</v>
      </c>
      <c r="C59" s="19" t="n">
        <v>7000</v>
      </c>
      <c r="D59" s="19" t="n">
        <v>10000</v>
      </c>
      <c r="E59" s="19" t="n">
        <v>12000</v>
      </c>
      <c r="F59" s="19" t="n">
        <v>15000</v>
      </c>
      <c r="G59" s="19" t="n">
        <v>16000</v>
      </c>
      <c r="H59" s="19" t="n">
        <v>17000</v>
      </c>
      <c r="I59" s="38" t="n">
        <v>18000</v>
      </c>
      <c r="J59" s="19" t="n">
        <v>19000</v>
      </c>
      <c r="K59" s="19" t="n">
        <v>20000</v>
      </c>
      <c r="L59" s="19" t="n">
        <v>22000</v>
      </c>
      <c r="M59" s="19" t="n">
        <v>25000</v>
      </c>
      <c r="N59" s="19" t="n">
        <v>27000</v>
      </c>
      <c r="O59" s="19" t="n">
        <v>30000</v>
      </c>
      <c r="P59" s="19" t="n">
        <v>35000</v>
      </c>
      <c r="Q59" s="19" t="n">
        <v>40000</v>
      </c>
      <c r="R59" s="19" t="n">
        <v>45000</v>
      </c>
      <c r="S59" s="39" t="n">
        <v>50000</v>
      </c>
      <c r="T59" s="40" t="n">
        <v>55000</v>
      </c>
      <c r="U59" s="41" t="n">
        <v>60000</v>
      </c>
    </row>
    <row r="60" customFormat="false" ht="12.75" hidden="false" customHeight="false" outlineLevel="0" collapsed="false">
      <c r="A60" s="37" t="s">
        <v>34</v>
      </c>
      <c r="B60" s="42" t="n">
        <f aca="false">(B59/24)</f>
        <v>208.333333333333</v>
      </c>
      <c r="C60" s="42" t="n">
        <f aca="false">(C59/24)</f>
        <v>291.666666666667</v>
      </c>
      <c r="D60" s="42" t="n">
        <f aca="false">(D59/24)</f>
        <v>416.666666666667</v>
      </c>
      <c r="E60" s="42" t="n">
        <f aca="false">(E59/24)</f>
        <v>500</v>
      </c>
      <c r="F60" s="42" t="n">
        <f aca="false">(F59/24)</f>
        <v>625</v>
      </c>
      <c r="G60" s="42" t="n">
        <f aca="false">(G59/24)</f>
        <v>666.666666666667</v>
      </c>
      <c r="H60" s="42" t="n">
        <f aca="false">(H59/24)</f>
        <v>708.333333333333</v>
      </c>
      <c r="I60" s="42" t="n">
        <f aca="false">(I59/24)</f>
        <v>750</v>
      </c>
      <c r="J60" s="42" t="n">
        <f aca="false">(J59/24)</f>
        <v>791.666666666667</v>
      </c>
      <c r="K60" s="42" t="n">
        <f aca="false">(K59/24)</f>
        <v>833.333333333333</v>
      </c>
      <c r="L60" s="42" t="n">
        <f aca="false">(L59/24)</f>
        <v>916.666666666667</v>
      </c>
      <c r="M60" s="42" t="n">
        <f aca="false">(M59/24)</f>
        <v>1041.66666666667</v>
      </c>
      <c r="N60" s="42" t="n">
        <f aca="false">(N59/24)</f>
        <v>1125</v>
      </c>
      <c r="O60" s="42" t="n">
        <f aca="false">(O59/24)</f>
        <v>1250</v>
      </c>
      <c r="P60" s="42" t="n">
        <f aca="false">(P59/24)</f>
        <v>1458.33333333333</v>
      </c>
      <c r="Q60" s="42" t="n">
        <f aca="false">(Q59/24)</f>
        <v>1666.66666666667</v>
      </c>
      <c r="R60" s="42" t="n">
        <f aca="false">(R59/24)</f>
        <v>1875</v>
      </c>
      <c r="S60" s="42" t="n">
        <f aca="false">(S59/24)</f>
        <v>2083.33333333333</v>
      </c>
      <c r="T60" s="42" t="n">
        <f aca="false">(T59/24)</f>
        <v>2291.66666666667</v>
      </c>
      <c r="U60" s="43" t="n">
        <f aca="false">(U59/24)</f>
        <v>2500</v>
      </c>
    </row>
    <row r="61" customFormat="false" ht="13.5" hidden="false" customHeight="false" outlineLevel="0" collapsed="false">
      <c r="A61" s="21" t="s">
        <v>8</v>
      </c>
      <c r="B61" s="22" t="n">
        <f aca="false">(B59/417/24)</f>
        <v>0.499600319744205</v>
      </c>
      <c r="C61" s="22" t="n">
        <f aca="false">(C59/417/24)</f>
        <v>0.699440447641886</v>
      </c>
      <c r="D61" s="22" t="n">
        <f aca="false">(D59/417/24)</f>
        <v>0.999200639488409</v>
      </c>
      <c r="E61" s="22" t="n">
        <f aca="false">(E59/417/24)</f>
        <v>1.19904076738609</v>
      </c>
      <c r="F61" s="22" t="n">
        <f aca="false">(F59/417/24)</f>
        <v>1.49880095923261</v>
      </c>
      <c r="G61" s="22" t="n">
        <f aca="false">(G59/417/24)</f>
        <v>1.59872102318146</v>
      </c>
      <c r="H61" s="22" t="n">
        <f aca="false">(H59/417/24)</f>
        <v>1.6986410871303</v>
      </c>
      <c r="I61" s="22" t="n">
        <f aca="false">(I59/417/24)</f>
        <v>1.79856115107914</v>
      </c>
      <c r="J61" s="22" t="n">
        <f aca="false">(J59/417/24)</f>
        <v>1.89848121502798</v>
      </c>
      <c r="K61" s="22" t="n">
        <f aca="false">(K59/417/24)</f>
        <v>1.99840127897682</v>
      </c>
      <c r="L61" s="22" t="n">
        <f aca="false">(L59/417/24)</f>
        <v>2.1982414068745</v>
      </c>
      <c r="M61" s="22" t="n">
        <f aca="false">(M59/417/24)</f>
        <v>2.49800159872102</v>
      </c>
      <c r="N61" s="22" t="n">
        <f aca="false">(N59/417/24)</f>
        <v>2.69784172661871</v>
      </c>
      <c r="O61" s="22" t="n">
        <f aca="false">(O59/417/24)</f>
        <v>2.99760191846523</v>
      </c>
      <c r="P61" s="22" t="n">
        <f aca="false">(P59/417/24)</f>
        <v>3.49720223820943</v>
      </c>
      <c r="Q61" s="22" t="n">
        <f aca="false">(Q59/417/24)</f>
        <v>3.99680255795364</v>
      </c>
      <c r="R61" s="22" t="n">
        <f aca="false">(R59/417/24)</f>
        <v>4.49640287769784</v>
      </c>
      <c r="S61" s="22" t="n">
        <f aca="false">(S59/417/24)</f>
        <v>4.99600319744205</v>
      </c>
      <c r="T61" s="22" t="n">
        <f aca="false">(T59/417/24)</f>
        <v>5.49560351718625</v>
      </c>
      <c r="U61" s="23" t="n">
        <f aca="false">(U59/417/24)</f>
        <v>5.99520383693046</v>
      </c>
    </row>
  </sheetData>
  <printOptions headings="false" gridLines="false" gridLinesSet="true" horizontalCentered="false" verticalCentered="false"/>
  <pageMargins left="0.75" right="0.75" top="0.45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1" min="2" style="0" width="5.71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 t="s">
        <v>35</v>
      </c>
      <c r="K2" s="2"/>
      <c r="L2" s="2"/>
      <c r="M2" s="2"/>
      <c r="N2" s="2"/>
      <c r="O2" s="2"/>
      <c r="P2" s="2"/>
      <c r="Q2" s="2" t="s">
        <v>1</v>
      </c>
      <c r="R2" s="2"/>
      <c r="S2" s="2" t="s">
        <v>2</v>
      </c>
      <c r="T2" s="2"/>
      <c r="U2" s="3"/>
    </row>
    <row r="3" customFormat="false" ht="11.2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</row>
    <row r="4" customFormat="false" ht="15.75" hidden="false" customHeight="false" outlineLevel="0" collapsed="false">
      <c r="A4" s="8" t="s">
        <v>36</v>
      </c>
      <c r="B4" s="9"/>
      <c r="C4" s="9"/>
      <c r="D4" s="9"/>
      <c r="E4" s="9"/>
      <c r="F4" s="9"/>
      <c r="G4" s="10"/>
      <c r="H4" s="10"/>
      <c r="I4" s="10"/>
      <c r="J4" s="10"/>
      <c r="K4" s="10"/>
      <c r="L4" s="10"/>
      <c r="M4" s="10"/>
      <c r="N4" s="28"/>
      <c r="O4" s="29"/>
      <c r="P4" s="29"/>
      <c r="Q4" s="29"/>
      <c r="R4" s="29"/>
      <c r="S4" s="29"/>
      <c r="T4" s="29"/>
      <c r="U4" s="30"/>
    </row>
    <row r="5" customFormat="false" ht="12.75" hidden="false" customHeight="false" outlineLevel="0" collapsed="false">
      <c r="A5" s="14"/>
      <c r="B5" s="15"/>
      <c r="C5" s="15"/>
      <c r="D5" s="15"/>
      <c r="E5" s="15"/>
      <c r="F5" s="15"/>
      <c r="G5" s="15"/>
      <c r="H5" s="15"/>
      <c r="I5" s="16" t="s">
        <v>37</v>
      </c>
      <c r="J5" s="15"/>
      <c r="K5" s="15"/>
      <c r="L5" s="15"/>
      <c r="M5" s="15"/>
      <c r="N5" s="15"/>
      <c r="O5" s="15"/>
      <c r="P5" s="16" t="s">
        <v>23</v>
      </c>
      <c r="Q5" s="15"/>
      <c r="R5" s="15"/>
      <c r="S5" s="15"/>
      <c r="T5" s="15"/>
      <c r="U5" s="17"/>
    </row>
    <row r="6" customFormat="false" ht="12.75" hidden="false" customHeight="false" outlineLevel="0" collapsed="false">
      <c r="A6" s="18" t="s">
        <v>7</v>
      </c>
      <c r="B6" s="19" t="n">
        <v>5</v>
      </c>
      <c r="C6" s="19" t="n">
        <v>10</v>
      </c>
      <c r="D6" s="19" t="n">
        <v>15</v>
      </c>
      <c r="E6" s="19" t="n">
        <v>20</v>
      </c>
      <c r="F6" s="19" t="n">
        <v>30</v>
      </c>
      <c r="G6" s="19" t="n">
        <v>40</v>
      </c>
      <c r="H6" s="19" t="n">
        <v>50</v>
      </c>
      <c r="I6" s="19" t="n">
        <v>60</v>
      </c>
      <c r="J6" s="19" t="n">
        <v>70</v>
      </c>
      <c r="K6" s="19" t="n">
        <v>80</v>
      </c>
      <c r="L6" s="19" t="n">
        <v>90</v>
      </c>
      <c r="M6" s="19" t="n">
        <v>100</v>
      </c>
      <c r="N6" s="19" t="n">
        <v>200</v>
      </c>
      <c r="O6" s="19" t="n">
        <v>300</v>
      </c>
      <c r="P6" s="19"/>
      <c r="Q6" s="19"/>
      <c r="R6" s="19"/>
      <c r="S6" s="19"/>
      <c r="T6" s="19"/>
      <c r="U6" s="20"/>
    </row>
    <row r="7" customFormat="false" ht="13.5" hidden="false" customHeight="false" outlineLevel="0" collapsed="false">
      <c r="A7" s="21" t="s">
        <v>8</v>
      </c>
      <c r="B7" s="22" t="n">
        <f aca="false">($U$2*B6*60/10000)</f>
        <v>0</v>
      </c>
      <c r="C7" s="22" t="n">
        <f aca="false">($U$2*C6*60/10000)</f>
        <v>0</v>
      </c>
      <c r="D7" s="22" t="n">
        <f aca="false">($U$2*D6*60/10000)</f>
        <v>0</v>
      </c>
      <c r="E7" s="22" t="n">
        <f aca="false">($U$2*E6*60/10000)</f>
        <v>0</v>
      </c>
      <c r="F7" s="22" t="n">
        <f aca="false">($U$2*F6*60/10000)</f>
        <v>0</v>
      </c>
      <c r="G7" s="22" t="n">
        <f aca="false">($U$2*G6*60/10000)</f>
        <v>0</v>
      </c>
      <c r="H7" s="22" t="n">
        <f aca="false">($U$2*H6*60/10000)</f>
        <v>0</v>
      </c>
      <c r="I7" s="22" t="n">
        <f aca="false">($U$2*I6*60/10000)</f>
        <v>0</v>
      </c>
      <c r="J7" s="22" t="n">
        <f aca="false">($U$2*J6*60/10000)</f>
        <v>0</v>
      </c>
      <c r="K7" s="22" t="n">
        <f aca="false">($U$2*K6*60/10000)</f>
        <v>0</v>
      </c>
      <c r="L7" s="22" t="n">
        <f aca="false">($U$2*L6*60/10000)</f>
        <v>0</v>
      </c>
      <c r="M7" s="22" t="n">
        <f aca="false">($U$2*M6*60/10000)</f>
        <v>0</v>
      </c>
      <c r="N7" s="22" t="n">
        <f aca="false">($U$2*N6*60/10000)</f>
        <v>0</v>
      </c>
      <c r="O7" s="22" t="n">
        <f aca="false">($U$2*O6*60/10000)</f>
        <v>0</v>
      </c>
      <c r="P7" s="22"/>
      <c r="Q7" s="22"/>
      <c r="R7" s="22"/>
      <c r="S7" s="22"/>
      <c r="T7" s="22"/>
      <c r="U7" s="23"/>
    </row>
    <row r="8" customFormat="false" ht="7.5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7"/>
    </row>
    <row r="9" customFormat="false" ht="15.75" hidden="false" customHeight="false" outlineLevel="0" collapsed="false">
      <c r="A9" s="8" t="s">
        <v>3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45"/>
    </row>
    <row r="10" customFormat="false" ht="15.75" hidden="false" customHeight="false" outlineLevel="0" collapsed="false">
      <c r="A10" s="14"/>
      <c r="B10" s="15"/>
      <c r="C10" s="15"/>
      <c r="D10" s="15"/>
      <c r="E10" s="15"/>
      <c r="F10" s="15"/>
      <c r="G10" s="15"/>
      <c r="H10" s="15"/>
      <c r="I10" s="16" t="s">
        <v>39</v>
      </c>
      <c r="J10" s="15"/>
      <c r="K10" s="15"/>
      <c r="L10" s="15"/>
      <c r="M10" s="15"/>
      <c r="N10" s="15"/>
      <c r="O10" s="15"/>
      <c r="P10" s="16" t="s">
        <v>40</v>
      </c>
      <c r="Q10" s="15"/>
      <c r="R10" s="15"/>
      <c r="S10" s="15"/>
      <c r="T10" s="15"/>
      <c r="U10" s="17"/>
    </row>
    <row r="11" customFormat="false" ht="12.75" hidden="false" customHeight="false" outlineLevel="0" collapsed="false">
      <c r="A11" s="46" t="s">
        <v>41</v>
      </c>
      <c r="B11" s="19" t="n">
        <v>0.25</v>
      </c>
      <c r="C11" s="19" t="n">
        <v>0.5</v>
      </c>
      <c r="D11" s="19" t="n">
        <v>0.75</v>
      </c>
      <c r="E11" s="19" t="n">
        <v>1</v>
      </c>
      <c r="F11" s="19" t="n">
        <v>1.25</v>
      </c>
      <c r="G11" s="19" t="n">
        <v>1.5</v>
      </c>
      <c r="H11" s="19" t="n">
        <v>1.75</v>
      </c>
      <c r="I11" s="19" t="n">
        <v>2</v>
      </c>
      <c r="J11" s="19" t="n">
        <v>2.25</v>
      </c>
      <c r="K11" s="19" t="n">
        <v>2.5</v>
      </c>
      <c r="L11" s="19" t="n">
        <v>3</v>
      </c>
      <c r="M11" s="19"/>
      <c r="N11" s="19"/>
      <c r="O11" s="19"/>
      <c r="P11" s="19"/>
      <c r="Q11" s="19"/>
      <c r="R11" s="19"/>
      <c r="S11" s="19"/>
      <c r="T11" s="19"/>
      <c r="U11" s="20"/>
    </row>
    <row r="12" customFormat="false" ht="13.5" hidden="false" customHeight="false" outlineLevel="0" collapsed="false">
      <c r="A12" s="21" t="s">
        <v>8</v>
      </c>
      <c r="B12" s="22" t="n">
        <f aca="false">(B11*60/5)</f>
        <v>3</v>
      </c>
      <c r="C12" s="22" t="n">
        <f aca="false">(C11*60/5)</f>
        <v>6</v>
      </c>
      <c r="D12" s="22" t="n">
        <f aca="false">(D11*60/5)</f>
        <v>9</v>
      </c>
      <c r="E12" s="22" t="n">
        <f aca="false">(E11*60/5)</f>
        <v>12</v>
      </c>
      <c r="F12" s="22" t="n">
        <f aca="false">(F11*60/5)</f>
        <v>15</v>
      </c>
      <c r="G12" s="22" t="n">
        <f aca="false">(G11*60/5)</f>
        <v>18</v>
      </c>
      <c r="H12" s="22" t="n">
        <f aca="false">(H11*60/5)</f>
        <v>21</v>
      </c>
      <c r="I12" s="22" t="n">
        <f aca="false">(I11*60/5)</f>
        <v>24</v>
      </c>
      <c r="J12" s="22" t="n">
        <f aca="false">(J11*60/5)</f>
        <v>27</v>
      </c>
      <c r="K12" s="22" t="n">
        <f aca="false">(K11*60/5)</f>
        <v>30</v>
      </c>
      <c r="L12" s="22" t="n">
        <f aca="false">(L11*60/5)</f>
        <v>36</v>
      </c>
      <c r="M12" s="22"/>
      <c r="N12" s="22"/>
      <c r="O12" s="22"/>
      <c r="P12" s="22"/>
      <c r="Q12" s="22"/>
      <c r="R12" s="22"/>
      <c r="S12" s="22"/>
      <c r="T12" s="22"/>
      <c r="U12" s="23"/>
    </row>
    <row r="13" customFormat="false" ht="6.75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7"/>
    </row>
    <row r="14" s="4" customFormat="true" ht="25.5" hidden="false" customHeight="true" outlineLevel="0" collapsed="false">
      <c r="A14" s="8" t="s">
        <v>42</v>
      </c>
      <c r="B14" s="9"/>
      <c r="C14" s="9"/>
      <c r="D14" s="9"/>
      <c r="E14" s="9"/>
      <c r="F14" s="9"/>
      <c r="G14" s="10"/>
      <c r="H14" s="10"/>
      <c r="I14" s="10"/>
      <c r="J14" s="10"/>
      <c r="K14" s="10"/>
      <c r="L14" s="10"/>
      <c r="M14" s="10"/>
      <c r="N14" s="28"/>
      <c r="O14" s="29"/>
      <c r="P14" s="29"/>
      <c r="Q14" s="29"/>
      <c r="R14" s="29"/>
      <c r="S14" s="29"/>
      <c r="T14" s="29"/>
      <c r="U14" s="30"/>
    </row>
    <row r="15" customFormat="false" ht="12.75" hidden="false" customHeight="false" outlineLevel="0" collapsed="false">
      <c r="A15" s="14"/>
      <c r="B15" s="15"/>
      <c r="C15" s="15"/>
      <c r="D15" s="15"/>
      <c r="E15" s="15"/>
      <c r="F15" s="15"/>
      <c r="G15" s="15"/>
      <c r="H15" s="15"/>
      <c r="I15" s="16" t="s">
        <v>5</v>
      </c>
      <c r="J15" s="15"/>
      <c r="K15" s="15"/>
      <c r="L15" s="15"/>
      <c r="M15" s="15"/>
      <c r="N15" s="15"/>
      <c r="O15" s="15"/>
      <c r="P15" s="16" t="s">
        <v>43</v>
      </c>
      <c r="Q15" s="15"/>
      <c r="R15" s="15"/>
      <c r="S15" s="15"/>
      <c r="T15" s="15"/>
      <c r="U15" s="17"/>
    </row>
    <row r="16" customFormat="false" ht="12.75" hidden="false" customHeight="false" outlineLevel="0" collapsed="false">
      <c r="A16" s="18" t="s">
        <v>7</v>
      </c>
      <c r="B16" s="19" t="n">
        <v>1</v>
      </c>
      <c r="C16" s="19" t="n">
        <v>1.25</v>
      </c>
      <c r="D16" s="19" t="n">
        <v>1.5</v>
      </c>
      <c r="E16" s="19" t="n">
        <v>1.75</v>
      </c>
      <c r="F16" s="19" t="n">
        <v>2</v>
      </c>
      <c r="G16" s="19" t="n">
        <v>2.25</v>
      </c>
      <c r="H16" s="19" t="n">
        <v>2.5</v>
      </c>
      <c r="I16" s="19" t="n">
        <v>2.75</v>
      </c>
      <c r="J16" s="19" t="n">
        <v>3</v>
      </c>
      <c r="K16" s="19" t="n">
        <v>3.25</v>
      </c>
      <c r="L16" s="19" t="n">
        <v>3.5</v>
      </c>
      <c r="M16" s="19" t="n">
        <v>3.75</v>
      </c>
      <c r="N16" s="19" t="n">
        <v>4</v>
      </c>
      <c r="O16" s="19" t="n">
        <v>4.25</v>
      </c>
      <c r="P16" s="19" t="n">
        <v>4.5</v>
      </c>
      <c r="Q16" s="19" t="n">
        <v>4.75</v>
      </c>
      <c r="R16" s="19" t="n">
        <v>5</v>
      </c>
      <c r="S16" s="19"/>
      <c r="T16" s="19"/>
      <c r="U16" s="20"/>
    </row>
    <row r="17" customFormat="false" ht="13.5" hidden="false" customHeight="false" outlineLevel="0" collapsed="false">
      <c r="A17" s="21" t="s">
        <v>8</v>
      </c>
      <c r="B17" s="22" t="n">
        <f aca="false">(Foglio1!$U$1*B16*60/2000)</f>
        <v>2.1</v>
      </c>
      <c r="C17" s="22" t="n">
        <f aca="false">(Foglio1!$U$1*C16*60/2000)</f>
        <v>2.625</v>
      </c>
      <c r="D17" s="22" t="n">
        <f aca="false">(Foglio1!$U$1*D16*60/2000)</f>
        <v>3.15</v>
      </c>
      <c r="E17" s="22" t="n">
        <f aca="false">(Foglio1!$U$1*E16*60/2000)</f>
        <v>3.675</v>
      </c>
      <c r="F17" s="22" t="n">
        <f aca="false">(Foglio1!$U$1*F16*60/2000)</f>
        <v>4.2</v>
      </c>
      <c r="G17" s="22" t="n">
        <f aca="false">(Foglio1!$U$1*G16*60/2000)</f>
        <v>4.725</v>
      </c>
      <c r="H17" s="22" t="n">
        <f aca="false">(Foglio1!$U$1*H16*60/2000)</f>
        <v>5.25</v>
      </c>
      <c r="I17" s="22" t="n">
        <f aca="false">(Foglio1!$U$1*I16*60/2000)</f>
        <v>5.775</v>
      </c>
      <c r="J17" s="22" t="n">
        <f aca="false">(Foglio1!$U$1*J16*60/2000)</f>
        <v>6.3</v>
      </c>
      <c r="K17" s="22" t="n">
        <f aca="false">(Foglio1!$U$1*K16*60/2000)</f>
        <v>6.825</v>
      </c>
      <c r="L17" s="22" t="n">
        <f aca="false">(Foglio1!$U$1*L16*60/2000)</f>
        <v>7.35</v>
      </c>
      <c r="M17" s="22" t="n">
        <f aca="false">(Foglio1!$U$1*M16*60/2000)</f>
        <v>7.875</v>
      </c>
      <c r="N17" s="22" t="n">
        <f aca="false">(Foglio1!$U$1*N16*60/2000)</f>
        <v>8.4</v>
      </c>
      <c r="O17" s="22" t="n">
        <f aca="false">(Foglio1!$U$1*O16*60/2000)</f>
        <v>8.925</v>
      </c>
      <c r="P17" s="22" t="n">
        <f aca="false">(Foglio1!$U$1*P16*60/2000)</f>
        <v>9.45</v>
      </c>
      <c r="Q17" s="22" t="n">
        <f aca="false">(Foglio1!$U$1*Q16*60/2000)</f>
        <v>9.975</v>
      </c>
      <c r="R17" s="22" t="n">
        <f aca="false">(Foglio1!$U$1*R16*60/2000)</f>
        <v>10.5</v>
      </c>
      <c r="S17" s="22"/>
      <c r="T17" s="22"/>
      <c r="U17" s="23"/>
    </row>
    <row r="18" customFormat="false" ht="7.5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7"/>
    </row>
    <row r="19" customFormat="false" ht="15.75" hidden="false" customHeight="false" outlineLevel="0" collapsed="false">
      <c r="A19" s="8" t="s">
        <v>44</v>
      </c>
      <c r="B19" s="9"/>
      <c r="C19" s="9"/>
      <c r="D19" s="9"/>
      <c r="E19" s="9"/>
      <c r="F19" s="9"/>
      <c r="G19" s="10"/>
      <c r="H19" s="10"/>
      <c r="I19" s="10"/>
      <c r="J19" s="10"/>
      <c r="K19" s="10"/>
      <c r="L19" s="10"/>
      <c r="M19" s="10"/>
      <c r="N19" s="28"/>
      <c r="O19" s="29"/>
      <c r="P19" s="29"/>
      <c r="Q19" s="29"/>
      <c r="R19" s="29"/>
      <c r="S19" s="29"/>
      <c r="T19" s="29"/>
      <c r="U19" s="30"/>
    </row>
    <row r="20" customFormat="false" ht="12.75" hidden="false" customHeight="false" outlineLevel="0" collapsed="false">
      <c r="A20" s="14"/>
      <c r="B20" s="15"/>
      <c r="C20" s="15"/>
      <c r="D20" s="15"/>
      <c r="E20" s="15"/>
      <c r="F20" s="15"/>
      <c r="G20" s="15"/>
      <c r="H20" s="15"/>
      <c r="I20" s="16" t="s">
        <v>17</v>
      </c>
      <c r="J20" s="15"/>
      <c r="K20" s="15"/>
      <c r="L20" s="15"/>
      <c r="M20" s="15"/>
      <c r="N20" s="15"/>
      <c r="O20" s="15"/>
      <c r="P20" s="16" t="s">
        <v>45</v>
      </c>
      <c r="Q20" s="15"/>
      <c r="R20" s="15"/>
      <c r="S20" s="15"/>
      <c r="T20" s="15"/>
      <c r="U20" s="17"/>
    </row>
    <row r="21" customFormat="false" ht="12.75" hidden="false" customHeight="false" outlineLevel="0" collapsed="false">
      <c r="A21" s="14" t="s">
        <v>46</v>
      </c>
      <c r="B21" s="15" t="n">
        <v>600</v>
      </c>
      <c r="C21" s="15" t="n">
        <v>900</v>
      </c>
      <c r="D21" s="15" t="n">
        <v>1200</v>
      </c>
      <c r="E21" s="15"/>
      <c r="F21" s="15"/>
      <c r="G21" s="15"/>
      <c r="H21" s="15"/>
      <c r="I21" s="16"/>
      <c r="J21" s="15"/>
      <c r="K21" s="15"/>
      <c r="L21" s="15"/>
      <c r="M21" s="15"/>
      <c r="N21" s="15"/>
      <c r="O21" s="15"/>
      <c r="P21" s="16"/>
      <c r="Q21" s="15"/>
      <c r="R21" s="15"/>
      <c r="S21" s="15"/>
      <c r="T21" s="15"/>
      <c r="U21" s="17"/>
    </row>
    <row r="22" customFormat="false" ht="12.75" hidden="false" customHeight="false" outlineLevel="0" collapsed="false">
      <c r="A22" s="18" t="s">
        <v>47</v>
      </c>
      <c r="B22" s="19" t="n">
        <v>25000</v>
      </c>
      <c r="C22" s="19" t="n">
        <v>37500</v>
      </c>
      <c r="D22" s="19" t="n">
        <v>50000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20"/>
    </row>
    <row r="23" customFormat="false" ht="13.5" hidden="false" customHeight="false" outlineLevel="0" collapsed="false">
      <c r="A23" s="21" t="s">
        <v>8</v>
      </c>
      <c r="B23" s="22" t="n">
        <f aca="false">(B22/9000)</f>
        <v>2.77777777777778</v>
      </c>
      <c r="C23" s="22" t="n">
        <f aca="false">(C22/9000)</f>
        <v>4.16666666666667</v>
      </c>
      <c r="D23" s="22" t="n">
        <f aca="false">(D22/9000)</f>
        <v>5.55555555555556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1" min="2" style="0" width="5.71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 t="s">
        <v>35</v>
      </c>
      <c r="K1" s="2"/>
      <c r="L1" s="2"/>
      <c r="M1" s="2"/>
      <c r="N1" s="2"/>
      <c r="O1" s="2"/>
      <c r="P1" s="2"/>
      <c r="Q1" s="2"/>
      <c r="R1" s="2"/>
      <c r="S1" s="2" t="s">
        <v>2</v>
      </c>
      <c r="T1" s="2"/>
      <c r="U1" s="3"/>
    </row>
    <row r="2" customFormat="false" ht="13.5" hidden="false" customHeight="fals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7"/>
    </row>
    <row r="3" customFormat="false" ht="15.75" hidden="false" customHeight="false" outlineLevel="0" collapsed="false">
      <c r="A3" s="8" t="s">
        <v>48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31"/>
      <c r="O3" s="32"/>
      <c r="P3" s="32"/>
      <c r="Q3" s="32"/>
      <c r="R3" s="32"/>
      <c r="S3" s="29"/>
      <c r="T3" s="32"/>
      <c r="U3" s="33"/>
    </row>
    <row r="4" customFormat="false" ht="12.75" hidden="false" customHeight="false" outlineLevel="0" collapsed="false">
      <c r="A4" s="14"/>
      <c r="B4" s="15"/>
      <c r="C4" s="15"/>
      <c r="D4" s="15"/>
      <c r="E4" s="15"/>
      <c r="F4" s="15"/>
      <c r="G4" s="15"/>
      <c r="H4" s="15"/>
      <c r="I4" s="16" t="s">
        <v>49</v>
      </c>
      <c r="J4" s="15"/>
      <c r="K4" s="15"/>
      <c r="L4" s="15"/>
      <c r="M4" s="15"/>
      <c r="N4" s="15"/>
      <c r="O4" s="15"/>
      <c r="P4" s="16" t="s">
        <v>50</v>
      </c>
      <c r="Q4" s="15"/>
      <c r="R4" s="15"/>
      <c r="S4" s="15"/>
      <c r="T4" s="15"/>
      <c r="U4" s="17"/>
    </row>
    <row r="5" customFormat="false" ht="12.75" hidden="false" customHeight="false" outlineLevel="0" collapsed="false">
      <c r="A5" s="37" t="s">
        <v>51</v>
      </c>
      <c r="B5" s="19" t="n">
        <v>0.5</v>
      </c>
      <c r="C5" s="19" t="n">
        <v>1</v>
      </c>
      <c r="D5" s="19" t="n">
        <v>1.25</v>
      </c>
      <c r="E5" s="19" t="n">
        <v>1.5</v>
      </c>
      <c r="F5" s="19" t="n">
        <v>1.75</v>
      </c>
      <c r="G5" s="19" t="n">
        <v>2</v>
      </c>
      <c r="H5" s="19" t="n">
        <v>2.25</v>
      </c>
      <c r="I5" s="19" t="n">
        <v>2.5</v>
      </c>
      <c r="J5" s="19" t="n">
        <v>2.75</v>
      </c>
      <c r="K5" s="19" t="n">
        <v>3</v>
      </c>
      <c r="L5" s="19" t="n">
        <v>3.25</v>
      </c>
      <c r="M5" s="19" t="n">
        <v>3.5</v>
      </c>
      <c r="N5" s="19" t="n">
        <v>3.75</v>
      </c>
      <c r="O5" s="19" t="n">
        <v>4</v>
      </c>
      <c r="P5" s="19"/>
      <c r="Q5" s="19"/>
      <c r="R5" s="19"/>
      <c r="S5" s="19"/>
      <c r="T5" s="19"/>
      <c r="U5" s="20"/>
    </row>
    <row r="6" customFormat="false" ht="13.5" hidden="false" customHeight="false" outlineLevel="0" collapsed="false">
      <c r="A6" s="21" t="s">
        <v>8</v>
      </c>
      <c r="B6" s="22" t="n">
        <f aca="false">($U$1*B5/20)</f>
        <v>0</v>
      </c>
      <c r="C6" s="22" t="n">
        <f aca="false">($U$1*C5/20)</f>
        <v>0</v>
      </c>
      <c r="D6" s="22" t="n">
        <f aca="false">($U$1*D5/20)</f>
        <v>0</v>
      </c>
      <c r="E6" s="22" t="n">
        <f aca="false">($U$1*E5/20)</f>
        <v>0</v>
      </c>
      <c r="F6" s="22" t="n">
        <f aca="false">($U$1*F5/20)</f>
        <v>0</v>
      </c>
      <c r="G6" s="22" t="n">
        <f aca="false">($U$1*G5/20)</f>
        <v>0</v>
      </c>
      <c r="H6" s="22" t="n">
        <f aca="false">($U$1*H5/20)</f>
        <v>0</v>
      </c>
      <c r="I6" s="22" t="n">
        <f aca="false">($U$1*I5/20)</f>
        <v>0</v>
      </c>
      <c r="J6" s="22" t="n">
        <f aca="false">($U$1*J5/20)</f>
        <v>0</v>
      </c>
      <c r="K6" s="22" t="n">
        <f aca="false">($U$1*K5/20)</f>
        <v>0</v>
      </c>
      <c r="L6" s="22" t="n">
        <f aca="false">($U$1*L5/20)</f>
        <v>0</v>
      </c>
      <c r="M6" s="22" t="n">
        <f aca="false">($U$1*M5/20)</f>
        <v>0</v>
      </c>
      <c r="N6" s="22" t="n">
        <f aca="false">($U$1*N5/20)</f>
        <v>0</v>
      </c>
      <c r="O6" s="22" t="n">
        <f aca="false">($U$1*O5/20)</f>
        <v>0</v>
      </c>
      <c r="P6" s="22"/>
      <c r="Q6" s="22"/>
      <c r="R6" s="22"/>
      <c r="S6" s="22"/>
      <c r="T6" s="22"/>
      <c r="U6" s="23"/>
    </row>
    <row r="7" customFormat="false" ht="13.5" hidden="false" customHeight="false" outlineLevel="0" collapsed="false">
      <c r="A7" s="25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7"/>
    </row>
    <row r="8" customFormat="false" ht="16.5" hidden="false" customHeight="false" outlineLevel="0" collapsed="false">
      <c r="A8" s="8" t="s">
        <v>52</v>
      </c>
      <c r="B8" s="10"/>
      <c r="C8" s="10"/>
      <c r="D8" s="10"/>
      <c r="E8" s="10"/>
      <c r="F8" s="10"/>
      <c r="G8" s="10"/>
      <c r="H8" s="24"/>
      <c r="I8" s="10"/>
      <c r="J8" s="10"/>
      <c r="K8" s="10"/>
      <c r="L8" s="10"/>
      <c r="M8" s="10"/>
      <c r="N8" s="11"/>
      <c r="O8" s="12"/>
      <c r="P8" s="12"/>
      <c r="Q8" s="12"/>
      <c r="R8" s="12"/>
      <c r="S8" s="12"/>
      <c r="T8" s="12"/>
      <c r="U8" s="13"/>
    </row>
    <row r="9" customFormat="false" ht="12.75" hidden="false" customHeight="false" outlineLevel="0" collapsed="false">
      <c r="A9" s="14"/>
      <c r="B9" s="15"/>
      <c r="C9" s="15"/>
      <c r="D9" s="15"/>
      <c r="E9" s="15"/>
      <c r="F9" s="15"/>
      <c r="G9" s="15"/>
      <c r="H9" s="15"/>
      <c r="I9" s="16" t="s">
        <v>10</v>
      </c>
      <c r="J9" s="15"/>
      <c r="K9" s="15"/>
      <c r="L9" s="15"/>
      <c r="M9" s="15"/>
      <c r="N9" s="15"/>
      <c r="O9" s="15"/>
      <c r="P9" s="16" t="s">
        <v>53</v>
      </c>
      <c r="Q9" s="15"/>
      <c r="R9" s="15"/>
      <c r="S9" s="15"/>
      <c r="T9" s="15"/>
      <c r="U9" s="17"/>
    </row>
    <row r="10" customFormat="false" ht="12.75" hidden="false" customHeight="false" outlineLevel="0" collapsed="false">
      <c r="A10" s="37" t="s">
        <v>51</v>
      </c>
      <c r="B10" s="19" t="n">
        <v>0.01</v>
      </c>
      <c r="C10" s="19" t="n">
        <v>0.02</v>
      </c>
      <c r="D10" s="19" t="n">
        <v>0.04</v>
      </c>
      <c r="E10" s="19" t="n">
        <v>0.08</v>
      </c>
      <c r="F10" s="19" t="n">
        <v>0.1</v>
      </c>
      <c r="G10" s="19" t="n">
        <v>0.11</v>
      </c>
      <c r="H10" s="19" t="n">
        <v>0.12</v>
      </c>
      <c r="I10" s="19" t="n">
        <v>0.13</v>
      </c>
      <c r="J10" s="19" t="n">
        <v>0.14</v>
      </c>
      <c r="K10" s="19" t="n">
        <v>0.15</v>
      </c>
      <c r="L10" s="19" t="n">
        <v>0.16</v>
      </c>
      <c r="M10" s="19" t="n">
        <v>0.17</v>
      </c>
      <c r="N10" s="19" t="n">
        <v>0.18</v>
      </c>
      <c r="O10" s="19" t="n">
        <v>0.19</v>
      </c>
      <c r="P10" s="19" t="n">
        <v>0.2</v>
      </c>
      <c r="Q10" s="19" t="n">
        <v>0.3</v>
      </c>
      <c r="R10" s="19" t="n">
        <v>0.4</v>
      </c>
      <c r="S10" s="19" t="n">
        <v>0.5</v>
      </c>
      <c r="T10" s="19" t="n">
        <v>0.6</v>
      </c>
      <c r="U10" s="20"/>
    </row>
    <row r="11" customFormat="false" ht="13.5" hidden="false" customHeight="false" outlineLevel="0" collapsed="false">
      <c r="A11" s="21" t="s">
        <v>8</v>
      </c>
      <c r="B11" s="22" t="n">
        <f aca="false">($U$1*B10/1)</f>
        <v>0</v>
      </c>
      <c r="C11" s="22" t="n">
        <f aca="false">($U$1*C10/1)</f>
        <v>0</v>
      </c>
      <c r="D11" s="22" t="n">
        <f aca="false">($U$1*D10/1)</f>
        <v>0</v>
      </c>
      <c r="E11" s="22" t="n">
        <f aca="false">($U$1*E10/1)</f>
        <v>0</v>
      </c>
      <c r="F11" s="22" t="n">
        <f aca="false">($U$1*F10/1)</f>
        <v>0</v>
      </c>
      <c r="G11" s="22" t="n">
        <f aca="false">($U$1*G10/1)</f>
        <v>0</v>
      </c>
      <c r="H11" s="22" t="n">
        <f aca="false">($U$1*H10/1)</f>
        <v>0</v>
      </c>
      <c r="I11" s="22" t="n">
        <f aca="false">($U$1*I10/1)</f>
        <v>0</v>
      </c>
      <c r="J11" s="22" t="n">
        <f aca="false">($U$1*J10/1)</f>
        <v>0</v>
      </c>
      <c r="K11" s="22" t="n">
        <f aca="false">($U$1*K10/1)</f>
        <v>0</v>
      </c>
      <c r="L11" s="22" t="n">
        <f aca="false">($U$1*L10/1)</f>
        <v>0</v>
      </c>
      <c r="M11" s="22" t="n">
        <f aca="false">($U$1*M10/1)</f>
        <v>0</v>
      </c>
      <c r="N11" s="22" t="n">
        <f aca="false">($U$1*N10/1)</f>
        <v>0</v>
      </c>
      <c r="O11" s="22" t="n">
        <f aca="false">($U$1*O10/1)</f>
        <v>0</v>
      </c>
      <c r="P11" s="22" t="n">
        <f aca="false">($U$1*P10/1)</f>
        <v>0</v>
      </c>
      <c r="Q11" s="22" t="n">
        <f aca="false">($U$1*Q10/1)</f>
        <v>0</v>
      </c>
      <c r="R11" s="22" t="n">
        <f aca="false">($U$1*R10/1)</f>
        <v>0</v>
      </c>
      <c r="S11" s="22" t="n">
        <f aca="false">($U$1*S10/1)</f>
        <v>0</v>
      </c>
      <c r="T11" s="22" t="n">
        <f aca="false">($U$1*T10/1)</f>
        <v>0</v>
      </c>
      <c r="U11" s="22"/>
    </row>
    <row r="12" customFormat="false" ht="13.5" hidden="false" customHeight="fals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7"/>
    </row>
    <row r="13" customFormat="false" ht="16.5" hidden="false" customHeight="false" outlineLevel="0" collapsed="false">
      <c r="A13" s="8" t="s">
        <v>54</v>
      </c>
      <c r="B13" s="10"/>
      <c r="C13" s="10"/>
      <c r="D13" s="10"/>
      <c r="E13" s="10"/>
      <c r="F13" s="10"/>
      <c r="G13" s="10"/>
      <c r="H13" s="24"/>
      <c r="I13" s="10"/>
      <c r="J13" s="10"/>
      <c r="K13" s="10"/>
      <c r="L13" s="10"/>
      <c r="M13" s="10"/>
      <c r="N13" s="11"/>
      <c r="O13" s="12"/>
      <c r="P13" s="12"/>
      <c r="Q13" s="12"/>
      <c r="R13" s="12"/>
      <c r="S13" s="12"/>
      <c r="T13" s="12"/>
      <c r="U13" s="13"/>
    </row>
    <row r="14" customFormat="false" ht="12.75" hidden="false" customHeight="false" outlineLevel="0" collapsed="false">
      <c r="A14" s="14"/>
      <c r="B14" s="15"/>
      <c r="C14" s="15"/>
      <c r="D14" s="15"/>
      <c r="E14" s="15"/>
      <c r="F14" s="15"/>
      <c r="G14" s="15"/>
      <c r="H14" s="15"/>
      <c r="I14" s="16" t="s">
        <v>55</v>
      </c>
      <c r="J14" s="15"/>
      <c r="K14" s="15"/>
      <c r="L14" s="15"/>
      <c r="M14" s="15"/>
      <c r="N14" s="15"/>
      <c r="O14" s="15"/>
      <c r="P14" s="16" t="s">
        <v>56</v>
      </c>
      <c r="Q14" s="15"/>
      <c r="R14" s="15"/>
      <c r="S14" s="15"/>
      <c r="T14" s="15"/>
      <c r="U14" s="17"/>
    </row>
    <row r="15" customFormat="false" ht="12.75" hidden="false" customHeight="false" outlineLevel="0" collapsed="false">
      <c r="A15" s="37"/>
      <c r="B15" s="19" t="n">
        <v>0.3</v>
      </c>
      <c r="C15" s="19" t="n">
        <v>0.32</v>
      </c>
      <c r="D15" s="19" t="n">
        <v>0.34</v>
      </c>
      <c r="E15" s="19" t="n">
        <v>0.36</v>
      </c>
      <c r="F15" s="19" t="n">
        <v>0.38</v>
      </c>
      <c r="G15" s="19" t="n">
        <v>0.4</v>
      </c>
      <c r="H15" s="19" t="n">
        <v>0.42</v>
      </c>
      <c r="I15" s="19" t="n">
        <v>0.44</v>
      </c>
      <c r="J15" s="19" t="n">
        <v>0.46</v>
      </c>
      <c r="K15" s="19" t="n">
        <v>0.48</v>
      </c>
      <c r="L15" s="19" t="n">
        <v>0.5</v>
      </c>
      <c r="M15" s="19" t="n">
        <v>0.52</v>
      </c>
      <c r="N15" s="19" t="n">
        <v>0.54</v>
      </c>
      <c r="O15" s="19" t="n">
        <v>0.56</v>
      </c>
      <c r="P15" s="19" t="n">
        <v>0.58</v>
      </c>
      <c r="Q15" s="19" t="n">
        <v>0.6</v>
      </c>
      <c r="R15" s="19"/>
      <c r="S15" s="19"/>
      <c r="T15" s="19"/>
      <c r="U15" s="20"/>
    </row>
    <row r="16" customFormat="false" ht="13.5" hidden="false" customHeight="false" outlineLevel="0" collapsed="false">
      <c r="A16" s="21" t="s">
        <v>8</v>
      </c>
      <c r="B16" s="22" t="n">
        <f aca="false">($U$1*B15/5)</f>
        <v>0</v>
      </c>
      <c r="C16" s="22" t="n">
        <f aca="false">($U$1*C15/5)</f>
        <v>0</v>
      </c>
      <c r="D16" s="22" t="n">
        <f aca="false">($U$1*D15/5)</f>
        <v>0</v>
      </c>
      <c r="E16" s="22" t="n">
        <f aca="false">($U$1*E15/5)</f>
        <v>0</v>
      </c>
      <c r="F16" s="22" t="n">
        <f aca="false">($U$1*F15/5)</f>
        <v>0</v>
      </c>
      <c r="G16" s="22" t="n">
        <f aca="false">($U$1*G15/5)</f>
        <v>0</v>
      </c>
      <c r="H16" s="22" t="n">
        <f aca="false">($U$1*H15/5)</f>
        <v>0</v>
      </c>
      <c r="I16" s="22" t="n">
        <f aca="false">($U$1*I15/5)</f>
        <v>0</v>
      </c>
      <c r="J16" s="22" t="n">
        <f aca="false">($U$1*J15/5)</f>
        <v>0</v>
      </c>
      <c r="K16" s="22" t="n">
        <f aca="false">($U$1*K15/5)</f>
        <v>0</v>
      </c>
      <c r="L16" s="22" t="n">
        <f aca="false">($U$1*L15/5)</f>
        <v>0</v>
      </c>
      <c r="M16" s="22" t="n">
        <f aca="false">($U$1*M15/5)</f>
        <v>0</v>
      </c>
      <c r="N16" s="22" t="n">
        <f aca="false">($U$1*N15/5)</f>
        <v>0</v>
      </c>
      <c r="O16" s="22" t="n">
        <f aca="false">($U$1*O15/5)</f>
        <v>0</v>
      </c>
      <c r="P16" s="22" t="n">
        <f aca="false">($U$1*P15/5)</f>
        <v>0</v>
      </c>
      <c r="Q16" s="22" t="n">
        <f aca="false">($U$1*Q15/5)</f>
        <v>0</v>
      </c>
      <c r="R16" s="22"/>
      <c r="S16" s="22"/>
      <c r="T16" s="22"/>
      <c r="U16" s="23"/>
    </row>
    <row r="17" customFormat="false" ht="13.5" hidden="false" customHeight="false" outlineLevel="0" collapsed="false">
      <c r="A17" s="25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7"/>
    </row>
    <row r="18" customFormat="false" ht="16.5" hidden="false" customHeight="false" outlineLevel="0" collapsed="false">
      <c r="A18" s="8" t="s">
        <v>57</v>
      </c>
      <c r="B18" s="9"/>
      <c r="C18" s="9"/>
      <c r="D18" s="9"/>
      <c r="E18" s="9"/>
      <c r="F18" s="9"/>
      <c r="G18" s="10"/>
      <c r="H18" s="10"/>
      <c r="I18" s="10"/>
      <c r="J18" s="10"/>
      <c r="K18" s="10"/>
      <c r="L18" s="10"/>
      <c r="M18" s="10"/>
      <c r="N18" s="11"/>
      <c r="O18" s="12"/>
      <c r="P18" s="12"/>
      <c r="Q18" s="12"/>
      <c r="R18" s="12"/>
      <c r="S18" s="12"/>
      <c r="T18" s="12"/>
      <c r="U18" s="13"/>
    </row>
    <row r="19" customFormat="false" ht="12.75" hidden="false" customHeight="false" outlineLevel="0" collapsed="false">
      <c r="A19" s="14"/>
      <c r="B19" s="15"/>
      <c r="C19" s="15"/>
      <c r="D19" s="15"/>
      <c r="E19" s="15"/>
      <c r="F19" s="15"/>
      <c r="G19" s="15"/>
      <c r="H19" s="15"/>
      <c r="I19" s="16" t="s">
        <v>5</v>
      </c>
      <c r="J19" s="15"/>
      <c r="K19" s="15"/>
      <c r="L19" s="15"/>
      <c r="M19" s="15"/>
      <c r="N19" s="15"/>
      <c r="O19" s="15"/>
      <c r="P19" s="16" t="s">
        <v>58</v>
      </c>
      <c r="Q19" s="15"/>
      <c r="R19" s="15"/>
      <c r="S19" s="15"/>
      <c r="T19" s="15"/>
      <c r="U19" s="17"/>
    </row>
    <row r="20" customFormat="false" ht="12.75" hidden="false" customHeight="false" outlineLevel="0" collapsed="false">
      <c r="A20" s="37" t="s">
        <v>51</v>
      </c>
      <c r="B20" s="19" t="n">
        <v>0.02</v>
      </c>
      <c r="C20" s="19" t="n">
        <v>0.03</v>
      </c>
      <c r="D20" s="19" t="n">
        <v>0.04</v>
      </c>
      <c r="E20" s="19" t="n">
        <v>0.05</v>
      </c>
      <c r="F20" s="19" t="n">
        <v>0.06</v>
      </c>
      <c r="G20" s="19" t="n">
        <v>0.07</v>
      </c>
      <c r="H20" s="19" t="n">
        <v>0.08</v>
      </c>
      <c r="I20" s="19" t="n">
        <v>0.09</v>
      </c>
      <c r="J20" s="19" t="n">
        <v>0.1</v>
      </c>
      <c r="K20" s="19" t="n">
        <v>0.12</v>
      </c>
      <c r="L20" s="19" t="n">
        <v>0.13</v>
      </c>
      <c r="M20" s="19" t="n">
        <v>0.14</v>
      </c>
      <c r="N20" s="19" t="n">
        <v>0.15</v>
      </c>
      <c r="O20" s="19" t="n">
        <v>0.16</v>
      </c>
      <c r="P20" s="19" t="n">
        <v>0.17</v>
      </c>
      <c r="Q20" s="19" t="n">
        <v>0.18</v>
      </c>
      <c r="R20" s="19" t="n">
        <v>0.19</v>
      </c>
      <c r="S20" s="19" t="n">
        <v>0.2</v>
      </c>
      <c r="T20" s="19"/>
      <c r="U20" s="20"/>
    </row>
    <row r="21" customFormat="false" ht="13.5" hidden="false" customHeight="false" outlineLevel="0" collapsed="false">
      <c r="A21" s="21" t="s">
        <v>8</v>
      </c>
      <c r="B21" s="22" t="n">
        <f aca="false">($U$1*B20/0.6)</f>
        <v>0</v>
      </c>
      <c r="C21" s="22" t="n">
        <f aca="false">($U$1*C20/0.6)</f>
        <v>0</v>
      </c>
      <c r="D21" s="22" t="n">
        <f aca="false">($U$1*D20/0.6)</f>
        <v>0</v>
      </c>
      <c r="E21" s="22" t="n">
        <f aca="false">($U$1*E20/0.6)</f>
        <v>0</v>
      </c>
      <c r="F21" s="22" t="n">
        <f aca="false">($U$1*F20/0.6)</f>
        <v>0</v>
      </c>
      <c r="G21" s="22" t="n">
        <f aca="false">($U$1*G20/0.6)</f>
        <v>0</v>
      </c>
      <c r="H21" s="22" t="n">
        <f aca="false">($U$1*H20/0.6)</f>
        <v>0</v>
      </c>
      <c r="I21" s="22" t="n">
        <f aca="false">($U$1*I20/0.6)</f>
        <v>0</v>
      </c>
      <c r="J21" s="22" t="n">
        <f aca="false">($U$1*J20/0.6)</f>
        <v>0</v>
      </c>
      <c r="K21" s="22" t="n">
        <f aca="false">($U$1*K20/0.6)</f>
        <v>0</v>
      </c>
      <c r="L21" s="22" t="n">
        <f aca="false">($U$1*L20/0.6)</f>
        <v>0</v>
      </c>
      <c r="M21" s="22" t="n">
        <f aca="false">($U$1*M20/0.6)</f>
        <v>0</v>
      </c>
      <c r="N21" s="22" t="n">
        <f aca="false">($U$1*N20/0.6)</f>
        <v>0</v>
      </c>
      <c r="O21" s="22" t="n">
        <f aca="false">($U$1*O20/0.6)</f>
        <v>0</v>
      </c>
      <c r="P21" s="22" t="n">
        <f aca="false">($U$1*P20/0.6)</f>
        <v>0</v>
      </c>
      <c r="Q21" s="22" t="n">
        <f aca="false">($U$1*Q20/0.6)</f>
        <v>0</v>
      </c>
      <c r="R21" s="22" t="n">
        <f aca="false">($U$1*R20/0.6)</f>
        <v>0</v>
      </c>
      <c r="S21" s="22" t="n">
        <f aca="false">($U$1*S20/0.6)</f>
        <v>0</v>
      </c>
      <c r="T21" s="22"/>
      <c r="U21" s="23"/>
    </row>
    <row r="22" customFormat="false" ht="13.5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08:33:02Z</dcterms:created>
  <dc:creator>Az.Osp.S.Gerardo-Monza</dc:creator>
  <dc:description/>
  <dc:language>en-US</dc:language>
  <cp:lastModifiedBy>utic</cp:lastModifiedBy>
  <cp:lastPrinted>2008-12-17T11:27:27Z</cp:lastPrinted>
  <dcterms:modified xsi:type="dcterms:W3CDTF">2008-12-29T22:46:00Z</dcterms:modified>
  <cp:revision>0</cp:revision>
  <dc:subject/>
  <dc:title/>
</cp:coreProperties>
</file>